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Доходы 2017 " sheetId="1" state="visible" r:id="rId2"/>
    <sheet name=" Ведомственная 2017 " sheetId="2" state="visible" r:id="rId3"/>
    <sheet name="Расходы 2017" sheetId="3" state="visible" r:id="rId4"/>
    <sheet name="МП, ВЦП и НПР 2017" sheetId="4" state="visible" r:id="rId5"/>
    <sheet name="Источники 2017" sheetId="5" state="visible" r:id="rId6"/>
  </sheets>
  <definedNames>
    <definedName function="false" hidden="false" localSheetId="1" name="_xlnm.Print_Area" vbProcedure="false">' Ведомственная 2017 '!$A$1:$I$930</definedName>
    <definedName function="false" hidden="false" localSheetId="1" name="_xlnm.Print_Titles" vbProcedure="false">' Ведомственная 2017 '!$9:$9</definedName>
    <definedName function="false" hidden="true" localSheetId="1" name="_xlnm._FilterDatabase" vbProcedure="false">' Ведомственная 2017 '!$A$9:$G$928</definedName>
    <definedName function="false" hidden="false" localSheetId="0" name="_xlnm.Print_Area" vbProcedure="false">'Доходы 2017 '!$A$1:$E$62</definedName>
    <definedName function="false" hidden="false" localSheetId="4" name="_xlnm.Print_Area" vbProcedure="false">'Источники 2017'!$A$1:$D$35</definedName>
    <definedName function="false" hidden="false" localSheetId="3" name="_xlnm.Print_Area" vbProcedure="false">'МП, ВЦП и НПР 2017'!$A$1:$H$1052</definedName>
    <definedName function="false" hidden="false" localSheetId="3" name="_xlnm.Print_Titles" vbProcedure="false">'МП, ВЦП и НПР 2017'!$10:$10</definedName>
    <definedName function="false" hidden="true" localSheetId="3" name="_xlnm._FilterDatabase" vbProcedure="false">'МП, ВЦП и НПР 2017'!$A$10:$H$10</definedName>
    <definedName function="false" hidden="false" localSheetId="2" name="_xlnm.Print_Area" vbProcedure="false">'Расходы 2017'!$A$1:$H$801</definedName>
    <definedName function="false" hidden="false" localSheetId="2" name="_xlnm.Print_Titles" vbProcedure="false">'Расходы 2017'!$10:$10</definedName>
    <definedName function="false" hidden="true" localSheetId="2" name="_xlnm._FilterDatabase" vbProcedure="false">'Расходы 2017'!$A$10:$F$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1" uniqueCount="793">
  <si>
    <t xml:space="preserve">Приложение №1</t>
  </si>
  <si>
    <t xml:space="preserve">к отчету об исполнении</t>
  </si>
  <si>
    <t xml:space="preserve">бюджета муниципального образования </t>
  </si>
  <si>
    <t xml:space="preserve">г. Владикавказ за I квартал 2017 года</t>
  </si>
  <si>
    <t xml:space="preserve">ДОХОДЫ</t>
  </si>
  <si>
    <t xml:space="preserve">бюджета муниципального образования г.Владикавказ</t>
  </si>
  <si>
    <t xml:space="preserve"> за  I квартал 2017 года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Предусмотрено по бюджету на       2017 год</t>
  </si>
  <si>
    <t xml:space="preserve">Кассовое исполнение за   I квартал 2017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1 151</t>
  </si>
  <si>
    <t xml:space="preserve">Дотации бюджетам городских округов на выравнивание бюджетной обеспеченности</t>
  </si>
  <si>
    <t xml:space="preserve">000 2 02 15001 04 0002 151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077 04 0000 151</t>
  </si>
  <si>
    <t xml:space="preserve">Субсидии на реализацию мероприятий ФЦП" Повышение устойчивости жилых домов, основных объектов и систем жизнеобеспечения в сейсмических районах РФ на 2009-2018 годы"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6 151</t>
  </si>
  <si>
    <t xml:space="preserve">Субвенции бюджетам городских округов на выполнение передаваемых полномочий субъектов Российской Федерации  на (реализация мероприятий активной политики занятости населения)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00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 000 2 18 00000 00 0000 000</t>
  </si>
  <si>
    <t xml:space="preserve"> Доходы бюджетов бюджетной системы РФ 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000 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151</t>
  </si>
  <si>
    <t xml:space="preserve">Возврат остатков субсидий и субвенц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Ведомственная структура расходов бюджета муниципального образования г.Владикавказ за I квартал 2017 года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ассовое исполнение за                 I квартал 2017 года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4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44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45</t>
  </si>
  <si>
    <t xml:space="preserve">Расходы на возмещение стоимости изымаемых для муниципальных нужд нежилых помещений в аварийных и сейсмонеустойчивых домах</t>
  </si>
  <si>
    <t xml:space="preserve">99 9 00 00237</t>
  </si>
  <si>
    <t xml:space="preserve">Прочие выплаты по обязательствам государства</t>
  </si>
  <si>
    <t xml:space="preserve">99 9 00 00102</t>
  </si>
  <si>
    <t xml:space="preserve">Исполнение судебных актов</t>
  </si>
  <si>
    <t xml:space="preserve">830</t>
  </si>
  <si>
    <t xml:space="preserve">Ведомственная  целевая программа "Информатизация АМС  г.Владикавказа на 2017-2019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47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49</t>
  </si>
  <si>
    <t xml:space="preserve">Мероприятие "Сопровождение системы электронного делопрозводства и документооборота (СЭД)"</t>
  </si>
  <si>
    <t xml:space="preserve">01 2 02 00150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5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52</t>
  </si>
  <si>
    <t xml:space="preserve">Мероприятие "Справочно-правовые системы (Гарант, Консультант и т.д.)"</t>
  </si>
  <si>
    <t xml:space="preserve">01 2 05 00153</t>
  </si>
  <si>
    <t xml:space="preserve">Мероприятие "Оплата услуг городской, междугородней и международной телефонной связи"</t>
  </si>
  <si>
    <t xml:space="preserve">01 2 06 00154 </t>
  </si>
  <si>
    <t xml:space="preserve">Мероприятие "Обеспечение доступа к сети интернет"</t>
  </si>
  <si>
    <t xml:space="preserve">01 2 07 00155</t>
  </si>
  <si>
    <t xml:space="preserve">Мероприятие "Предоставление цифровых оптоволоконных каналов связи"</t>
  </si>
  <si>
    <t xml:space="preserve">01 2 08 00156</t>
  </si>
  <si>
    <t xml:space="preserve">Мероприятие "Приобретение вычислительной техники, комплектующих и прочего оборудования"</t>
  </si>
  <si>
    <t xml:space="preserve">01 2 09 0015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58</t>
  </si>
  <si>
    <t xml:space="preserve">Мероприятие "Приобретение антивирусного программного обеспечения"</t>
  </si>
  <si>
    <t xml:space="preserve">01 3 02 0015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60</t>
  </si>
  <si>
    <t xml:space="preserve">Мероприятие "Аттестация, контроль эффективности защиты государственной тайны"</t>
  </si>
  <si>
    <t xml:space="preserve">01 3 04 00161</t>
  </si>
  <si>
    <t xml:space="preserve">Мероприятие "Организация защиты информационных систем персональных данных"</t>
  </si>
  <si>
    <t xml:space="preserve">01 3 05 00162</t>
  </si>
  <si>
    <t xml:space="preserve">Мероприятие "Сопровождение защищенной сети Vip Net"</t>
  </si>
  <si>
    <t xml:space="preserve">01 3 06 00163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МС г.Владикавказа"</t>
  </si>
  <si>
    <t xml:space="preserve">01 4 01 00164</t>
  </si>
  <si>
    <t xml:space="preserve">Муниципальная программа "Профилактика терроризма в городе Владикавказе на 2017-2019 годы"</t>
  </si>
  <si>
    <t xml:space="preserve">06 0 00 00000</t>
  </si>
  <si>
    <t xml:space="preserve">Мероприятие "Профилактика терроризма в городе Владикавказе"</t>
  </si>
  <si>
    <t xml:space="preserve">06 0 00 00165</t>
  </si>
  <si>
    <t xml:space="preserve">Муниципальная антикоррупционная программа на 2017 год</t>
  </si>
  <si>
    <t xml:space="preserve">12 0 00 00000</t>
  </si>
  <si>
    <t xml:space="preserve">Мероприятия в сфере противодействия коррупции</t>
  </si>
  <si>
    <t xml:space="preserve">12 0 01 0024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66</t>
  </si>
  <si>
    <t xml:space="preserve">Расходы на содержание ВМКУ "Управление по делам ГО и ЧС"</t>
  </si>
  <si>
    <t xml:space="preserve">99 9 00 00167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 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 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6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Содействие развитию микрофинансирования"</t>
  </si>
  <si>
    <t xml:space="preserve">05 1 03 00171</t>
  </si>
  <si>
    <t xml:space="preserve">Мероприятие "Создание и обеспечение деятельности Муниципального фонда поддержки предпринимательства и инвестиционной деятельности г.Владикавказа"</t>
  </si>
  <si>
    <t xml:space="preserve">05 1 06 00243 </t>
  </si>
  <si>
    <t xml:space="preserve">Подпрограмма  «Развитие инвестиционной деятельности в г.Владикавказе» на 2017 - 2019 годы.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74</t>
  </si>
  <si>
    <t xml:space="preserve">Мероприятие "Презентация инвестиционного потенциала г.Владикавказа в федеральных и региональных СМИ"</t>
  </si>
  <si>
    <t xml:space="preserve">05 2 04 00177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0178</t>
  </si>
  <si>
    <t xml:space="preserve">Мероприятия по определению границ территориальных зон г.Владикавказа</t>
  </si>
  <si>
    <t xml:space="preserve">99 9 00 00179 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Ведомственная целевая программа "Социальная поддержка нуждающегося населения г.Владикавказа" на 2017 год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81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83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8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Материальное стимулирование народных дружинников</t>
  </si>
  <si>
    <t xml:space="preserve">99 9 00 00100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01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год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91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Мероприятие "Проведение мероприятий по гражданскому образованию, патриотическому и интернациональному воспитанию молодежи"</t>
  </si>
  <si>
    <t xml:space="preserve">11 1 01 00185</t>
  </si>
  <si>
    <t xml:space="preserve">Мероприятие "Организация и проведение мероприятий по вовлечению молодежи в социальную практику"</t>
  </si>
  <si>
    <t xml:space="preserve">11 1 02 00186</t>
  </si>
  <si>
    <t xml:space="preserve">Мероприятие "Поддержка деятельности молодежных и детских общественных объединений"</t>
  </si>
  <si>
    <t xml:space="preserve">11 1 03 00187</t>
  </si>
  <si>
    <t xml:space="preserve">Мероприятие "Поддержка инициативной и талантливой молодежи"</t>
  </si>
  <si>
    <t xml:space="preserve">11 1 04 00188</t>
  </si>
  <si>
    <t xml:space="preserve">Мероприятие "Поддержка молодежи, находящейся в трудной жизненной ситуации"</t>
  </si>
  <si>
    <t xml:space="preserve">11 1 05 00189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212</t>
  </si>
  <si>
    <t xml:space="preserve">Другие вопросы в области физической культуры и спорта</t>
  </si>
  <si>
    <t xml:space="preserve">05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" на 2017-2019 гг.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04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"Строительство и реконструкции объектов дорожного хозяйства"</t>
  </si>
  <si>
    <t xml:space="preserve">03 3 01 00105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06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2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26740</t>
  </si>
  <si>
    <t xml:space="preserve">Подпрограмма «Содержание по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07</t>
  </si>
  <si>
    <t xml:space="preserve">Мероприятие "Содержание ВМБУ «Владикавказские дороги»</t>
  </si>
  <si>
    <t xml:space="preserve">03 4 02 00108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 год и плановый период 2018-2019 годы"</t>
  </si>
  <si>
    <t xml:space="preserve">603</t>
  </si>
  <si>
    <t xml:space="preserve">08 0 00 00000</t>
  </si>
  <si>
    <t xml:space="preserve">Подпрограмма «Обеспечение деятельности 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0223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0221</t>
  </si>
  <si>
    <t xml:space="preserve">Мероприятие "Военно-мемориальная работа"</t>
  </si>
  <si>
    <t xml:space="preserve">08 2 02 00222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22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библиотеках 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224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214</t>
  </si>
  <si>
    <t xml:space="preserve">Мероприятие "Поставка сувенирной продукции"</t>
  </si>
  <si>
    <t xml:space="preserve">08 1 02 00215</t>
  </si>
  <si>
    <t xml:space="preserve">Мероприятие "Чествование, поздравление работников культуры и творческих коллективов"</t>
  </si>
  <si>
    <t xml:space="preserve">08 1 03 00216</t>
  </si>
  <si>
    <t xml:space="preserve">Мероприятие "Установка, реставрация и текущий ремонт памятников и объектов культуры, расположенных на территории г. Владикавказ"</t>
  </si>
  <si>
    <t xml:space="preserve">08 1 04 00217</t>
  </si>
  <si>
    <t xml:space="preserve">Мероприятие "Издание книг и иной печатной продукции"</t>
  </si>
  <si>
    <t xml:space="preserve">08 1 05 00218</t>
  </si>
  <si>
    <t xml:space="preserve">Мероприятие "Проведение V международного фестиваля скрипичной музыки "Подарим миру музыку души"</t>
  </si>
  <si>
    <t xml:space="preserve">08 1 06 00219</t>
  </si>
  <si>
    <t xml:space="preserve">Мероприятие "Учреждение конкурса главы АМС г.Владикавказа "Одаренные дети-2017"</t>
  </si>
  <si>
    <t xml:space="preserve">08 1 07 0022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униципальная программа "Благоустройство и озеленение г.Владикавказа на 2017-2019 годы"</t>
  </si>
  <si>
    <t xml:space="preserve">04 0 00 00000</t>
  </si>
  <si>
    <t xml:space="preserve">Мероприятие "Расходы на содержание МКУ "Владлес - Экология"</t>
  </si>
  <si>
    <t xml:space="preserve">04 0 10 00168</t>
  </si>
  <si>
    <t xml:space="preserve">ЖИЛИЩНО-КОММУНАЛЬНОЕ ХОЗЯЙСТВО</t>
  </si>
  <si>
    <t xml:space="preserve">Благоустройство</t>
  </si>
  <si>
    <t xml:space="preserve">Мероприятие "Благоустройство парков, скверов и набережных"</t>
  </si>
  <si>
    <t xml:space="preserve">04 0 01 00109</t>
  </si>
  <si>
    <t xml:space="preserve">Мероприятие "Благоустройство угловых зон отдыха"</t>
  </si>
  <si>
    <t xml:space="preserve">04 0 02 00213</t>
  </si>
  <si>
    <t xml:space="preserve">Мероприятие "Устройство металлических ограждений"</t>
  </si>
  <si>
    <t xml:space="preserve">04 0 03 00111</t>
  </si>
  <si>
    <t xml:space="preserve">Мероприятие "Обустройство остановочных сооружений"</t>
  </si>
  <si>
    <t xml:space="preserve">04 0 04 00112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13</t>
  </si>
  <si>
    <t xml:space="preserve">04 0 0М L0270</t>
  </si>
  <si>
    <t xml:space="preserve">Мероприятие "Подготовка проектно-сметной документации и эскизов проектов"</t>
  </si>
  <si>
    <t xml:space="preserve">04 0 06 00114</t>
  </si>
  <si>
    <t xml:space="preserve">Мероприятие "Озеленение"</t>
  </si>
  <si>
    <t xml:space="preserve">04 0 07 00115</t>
  </si>
  <si>
    <t xml:space="preserve">Мероприятие "Погашение кредиторской задолженности"</t>
  </si>
  <si>
    <t xml:space="preserve">04 0 08 00116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17</t>
  </si>
  <si>
    <t xml:space="preserve">Мероприятие "Содержание учреждений пдведомственных УБиО, осуществляющих санитарную очистку г.Владикавказ"</t>
  </si>
  <si>
    <t xml:space="preserve">04 0 11 00238</t>
  </si>
  <si>
    <t xml:space="preserve">Мероприятие "Прочие мероприятия по благоустройству городских округов и поселений"</t>
  </si>
  <si>
    <t xml:space="preserve">04 0 12 00209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7 год и плановый период 2018-2019 гг."</t>
  </si>
  <si>
    <t xml:space="preserve">10 0 00 00000</t>
  </si>
  <si>
    <t xml:space="preserve">Мероприятие "Ремонт зданий муниципальной собственности"</t>
  </si>
  <si>
    <t xml:space="preserve">10 0 01 00122</t>
  </si>
  <si>
    <t xml:space="preserve">Мероприятие "Кредиторская задолженность"</t>
  </si>
  <si>
    <t xml:space="preserve">10 0 11 00132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0 0 0Р 251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7-2018годы (строительство 9-этажных, 79-квартирных жилых домов в г.Владикавказе)</t>
  </si>
  <si>
    <t xml:space="preserve">10 0 0М L105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Поддержка коммунального хозяйства</t>
  </si>
  <si>
    <t xml:space="preserve">Ведомственная целевая программа"Городская инвестиционная программа г.Владикавказа на 2017 год и  плановый период 2018-2019 гг."</t>
  </si>
  <si>
    <t xml:space="preserve">Мероприятие "Реконструкция пешеходного моста через р.Терек по ул. Пашковского"</t>
  </si>
  <si>
    <t xml:space="preserve">10 0 03 00124</t>
  </si>
  <si>
    <t xml:space="preserve">Мероприятие "Капитальный ремонт  моста через р. Терек по ул. Г.Плиева"</t>
  </si>
  <si>
    <t xml:space="preserve">10 0 04 00125</t>
  </si>
  <si>
    <t xml:space="preserve">Мероприятие "Проектные работы"</t>
  </si>
  <si>
    <t xml:space="preserve">10 0 05 00126</t>
  </si>
  <si>
    <t xml:space="preserve">Мероприятие "Строительство инженерной инфраструктуры новых микрорайонов"</t>
  </si>
  <si>
    <t xml:space="preserve">10 0 22 00239</t>
  </si>
  <si>
    <t xml:space="preserve">Мероприятие "Ограждение на пешеходном тротуаре  по ул. Тельмана"</t>
  </si>
  <si>
    <t xml:space="preserve">10 0 06 00127</t>
  </si>
  <si>
    <t xml:space="preserve">Закупка товаров, работ, услуг для государственных (муниципальных) нужд</t>
  </si>
  <si>
    <t xml:space="preserve">Мероприятие "Благоустройство проспект Мира в г.Владикавказ"</t>
  </si>
  <si>
    <t xml:space="preserve">10 0 07 00128</t>
  </si>
  <si>
    <t xml:space="preserve">Мероприятие "Ремонт туалета в Центральном парке г.Владикавказ"</t>
  </si>
  <si>
    <t xml:space="preserve">10 0 08 00129</t>
  </si>
  <si>
    <t xml:space="preserve">Мероприятие "Ремонт спортивных и детских площадок в г.Владикавказ"</t>
  </si>
  <si>
    <t xml:space="preserve">10 0 09 00130</t>
  </si>
  <si>
    <t xml:space="preserve">Мероприятие "Ремонт подземного перехода по ул.Гугкаевав г.Владикавказ"</t>
  </si>
  <si>
    <t xml:space="preserve">10 0 10 00131</t>
  </si>
  <si>
    <t xml:space="preserve">Мероприятие "Ремонт детских игровых площадок"</t>
  </si>
  <si>
    <t xml:space="preserve">10 0 12 00133</t>
  </si>
  <si>
    <t xml:space="preserve">Мероприятие "Ремонт стеллы на въезде во Владикавказ по ул.Иристонской"</t>
  </si>
  <si>
    <t xml:space="preserve">10 0 23 00245</t>
  </si>
  <si>
    <t xml:space="preserve">Мероприятие "Благоустройство территории жилого дома по ул.Керменистов 4"</t>
  </si>
  <si>
    <t xml:space="preserve">10 0 24 00246</t>
  </si>
  <si>
    <t xml:space="preserve">Мероприятие "Благоустройство территории и освещение спортивной площадки и дорожки в Сапитском лесу в г.Владикавказе "</t>
  </si>
  <si>
    <t xml:space="preserve">10 0 25 00247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"Строительство приюта для бездомных животных"</t>
  </si>
  <si>
    <t xml:space="preserve">10 0 13 00134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14 00135</t>
  </si>
  <si>
    <t xml:space="preserve">Мероприятие "Пристройка к зданию художественной школы по пр.Коста, 181"</t>
  </si>
  <si>
    <t xml:space="preserve">10 0 15 00136</t>
  </si>
  <si>
    <t xml:space="preserve">Мероприятие "Ремонт здания художественной школы по пр.Коста, 181"</t>
  </si>
  <si>
    <t xml:space="preserve">10 0 16 00137</t>
  </si>
  <si>
    <t xml:space="preserve">Мероприятие "Капитальный ремонт лагеря в с.Чми"</t>
  </si>
  <si>
    <t xml:space="preserve">10 0 17 00138</t>
  </si>
  <si>
    <t xml:space="preserve">10 0 18 00139</t>
  </si>
  <si>
    <t xml:space="preserve">Мероприятие "Пректирование зоны отдыха "Алания парк"</t>
  </si>
  <si>
    <t xml:space="preserve">10 0 19 00140</t>
  </si>
  <si>
    <t xml:space="preserve">Мероприятие "Капитальный ремонт зоопарка"</t>
  </si>
  <si>
    <t xml:space="preserve">10 0 20 00141</t>
  </si>
  <si>
    <t xml:space="preserve">Массовый спорт</t>
  </si>
  <si>
    <t xml:space="preserve">Мероприятие "Реконструкция спального корпуса "Редант" под спортивно-оздоровительный  центр по пр.Коста. 8"</t>
  </si>
  <si>
    <t xml:space="preserve">10 0 21 00142</t>
  </si>
  <si>
    <t xml:space="preserve">Мероприятие "Ремонт мини футбольного поля на стадионе «Металлург» в г.Владикавказе"</t>
  </si>
  <si>
    <t xml:space="preserve">10 0 26 0024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7 год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1 00195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Приобретение, замена и ремонт лифтов в многоквартирных жилых домах"</t>
  </si>
  <si>
    <t xml:space="preserve">09 1 01 00192</t>
  </si>
  <si>
    <t xml:space="preserve">Мероприятие "Ремонт многоквартирных домов, общежитий"</t>
  </si>
  <si>
    <t xml:space="preserve">09 1 02 00193</t>
  </si>
  <si>
    <t xml:space="preserve">Мероприятие "Ремонт квартир и домовладений ветеранов и инвалидов"</t>
  </si>
  <si>
    <t xml:space="preserve">09 1 03 00194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9 9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9 01 S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за капитальный ремонт квартир и домовладений, находящихся в муниципальной собственности</t>
  </si>
  <si>
    <t xml:space="preserve"> 09 9 08 00211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, обследование и подготовка технических заключений для ветхих и аварийных домов"</t>
  </si>
  <si>
    <t xml:space="preserve">09 7 01 00201</t>
  </si>
  <si>
    <t xml:space="preserve">Мероприятие "Разборка аварийных жилых домов"</t>
  </si>
  <si>
    <t xml:space="preserve">09 7 02 00202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197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9 02 00205</t>
  </si>
  <si>
    <t xml:space="preserve">Подпрограмма "Техническое оснащение коммунальной инфраструктуры г.Владикавказа"</t>
  </si>
  <si>
    <t xml:space="preserve">09 8 00 00203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и светильников с энергосберегающими лампами"</t>
  </si>
  <si>
    <t xml:space="preserve">09 3 01 00196</t>
  </si>
  <si>
    <t xml:space="preserve">Мероприятие "Строительство сетей уличного освещения"</t>
  </si>
  <si>
    <t xml:space="preserve">09 3 02 00204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019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Приобретение евроконтейнеров для сбора ТБО"</t>
  </si>
  <si>
    <t xml:space="preserve">09 6 01 00199</t>
  </si>
  <si>
    <t xml:space="preserve">Мероприятие "Приобретение урн для сбора ТБО"</t>
  </si>
  <si>
    <t xml:space="preserve">09 6 02 00200</t>
  </si>
  <si>
    <t xml:space="preserve">Мероприятие "Содержание бюджетных учреждений жилищно-коммунального хозяйства"</t>
  </si>
  <si>
    <t xml:space="preserve"> 09 9 03 00206</t>
  </si>
  <si>
    <t xml:space="preserve">Мероприятие "Уличное освещение"</t>
  </si>
  <si>
    <t xml:space="preserve"> 09 9 04 00207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 09 9 05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0 00110</t>
  </si>
  <si>
    <t xml:space="preserve">09 9 00 00190</t>
  </si>
  <si>
    <t xml:space="preserve">Мероприятие "Содержание казенных учреждений жилищно-коммунального хозяйства"</t>
  </si>
  <si>
    <t xml:space="preserve"> 09 9 07 0021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Муниципальная программа "Комплексное развитие транспортной инфраструктуры г.Владикавказа на 2017-2019 годы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0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18</t>
  </si>
  <si>
    <t xml:space="preserve">Проведение работ по паспортизации участков ливневой канализации</t>
  </si>
  <si>
    <t xml:space="preserve">99 9 00 00244</t>
  </si>
  <si>
    <t xml:space="preserve">Разработка межевых планов территорий</t>
  </si>
  <si>
    <t xml:space="preserve">99 9 00 00119</t>
  </si>
  <si>
    <t xml:space="preserve">Взнос муниципального образования в уставные капиталы</t>
  </si>
  <si>
    <t xml:space="preserve">99 9 00 00120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7 год»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26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27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28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29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30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31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32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2 03 00233</t>
  </si>
  <si>
    <t xml:space="preserve">Мероприятие "Проведение муниципального конкурса "Лучшая образовательная организация"</t>
  </si>
  <si>
    <t xml:space="preserve">07 2 04 0024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 год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34</t>
  </si>
  <si>
    <t xml:space="preserve">Мероприятие "Обеспечение горячим питанием детей из малообеспеченных семей"</t>
  </si>
  <si>
    <t xml:space="preserve">07 3 03 00235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3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 за I квартал 2017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Повышение эффективности  муниципального управления за счет внедрения и использования современных информационно-коммуникационных технологий"</t>
  </si>
  <si>
    <t xml:space="preserve">Подпрограмма «Обеспечение деятельности и выполнения функций УТДС АМС                                        г.Владикавказа»</t>
  </si>
  <si>
    <t xml:space="preserve">Приложение №4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 за I квартал 2017 года</t>
  </si>
  <si>
    <t xml:space="preserve">Целевая      статья     расходов</t>
  </si>
  <si>
    <t xml:space="preserve">Вид расхода</t>
  </si>
  <si>
    <t xml:space="preserve">Предусмотрено по бюджету на 2017 год</t>
  </si>
  <si>
    <t xml:space="preserve">ВСЕГО</t>
  </si>
  <si>
    <t xml:space="preserve">Другие общегосударственные  вопросы</t>
  </si>
  <si>
    <t xml:space="preserve">03 3 0Р 00000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организациях</t>
  </si>
  <si>
    <t xml:space="preserve">Мероприятие "Ремонт подземного перехода по ул.Гугкаева в г.Владикавказ"</t>
  </si>
  <si>
    <t xml:space="preserve">Подпрограмма "Обеспечение деятельности аппарата КМПФКС АМС г. 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Реализация государственных функций в области национальной экономики</t>
  </si>
  <si>
    <t xml:space="preserve">Обеспечение жильем молодых семей</t>
  </si>
  <si>
    <t xml:space="preserve">99 9 0Р 00000</t>
  </si>
  <si>
    <t xml:space="preserve">Приложение №5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0"/>
    <numFmt numFmtId="171" formatCode="#,##0.0"/>
    <numFmt numFmtId="172" formatCode="0.00"/>
    <numFmt numFmtId="173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NewRomanPSMT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8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42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</row>
    <row r="8" customFormat="false" ht="15.75" hidden="false" customHeight="true" outlineLevel="0" collapsed="false">
      <c r="A8" s="2" t="s">
        <v>6</v>
      </c>
      <c r="B8" s="2"/>
      <c r="C8" s="2"/>
      <c r="D8" s="2"/>
      <c r="E8" s="2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</row>
    <row r="10" customFormat="false" ht="48" hidden="false" customHeight="false" outlineLevel="0" collapsed="false">
      <c r="A10" s="4" t="s">
        <v>8</v>
      </c>
      <c r="B10" s="4" t="s">
        <v>9</v>
      </c>
      <c r="C10" s="5" t="s">
        <v>10</v>
      </c>
      <c r="D10" s="6" t="s">
        <v>11</v>
      </c>
      <c r="E10" s="7" t="s">
        <v>12</v>
      </c>
    </row>
    <row r="11" customFormat="false" ht="28.5" hidden="false" customHeight="false" outlineLevel="0" collapsed="false">
      <c r="A11" s="8" t="s">
        <v>13</v>
      </c>
      <c r="B11" s="9" t="s">
        <v>14</v>
      </c>
      <c r="C11" s="10" t="n">
        <f aca="false">C12+C14+C16+C21+C25+C26+C32+C35+C38+C39+C34</f>
        <v>2156367.68</v>
      </c>
      <c r="D11" s="10" t="n">
        <f aca="false">D12+D14+D16+D21+D25+D26+D32+D35+D38+D39+D34</f>
        <v>421773.95147</v>
      </c>
      <c r="E11" s="10" t="n">
        <f aca="false">D11/C11*100</f>
        <v>19.5594636008457</v>
      </c>
    </row>
    <row r="12" customFormat="false" ht="14.25" hidden="false" customHeight="false" outlineLevel="0" collapsed="false">
      <c r="A12" s="11" t="s">
        <v>15</v>
      </c>
      <c r="B12" s="12" t="s">
        <v>16</v>
      </c>
      <c r="C12" s="13" t="n">
        <f aca="false">C13</f>
        <v>963120</v>
      </c>
      <c r="D12" s="13" t="n">
        <f aca="false">D13</f>
        <v>194488.81946</v>
      </c>
      <c r="E12" s="13" t="n">
        <f aca="false">D12/C12*100</f>
        <v>20.1936227531356</v>
      </c>
    </row>
    <row r="13" customFormat="false" ht="15" hidden="false" customHeight="false" outlineLevel="0" collapsed="false">
      <c r="A13" s="14" t="s">
        <v>17</v>
      </c>
      <c r="B13" s="15" t="s">
        <v>18</v>
      </c>
      <c r="C13" s="16" t="n">
        <v>963120</v>
      </c>
      <c r="D13" s="17" t="n">
        <v>194488.81946</v>
      </c>
      <c r="E13" s="16" t="n">
        <f aca="false">D13/C13*100</f>
        <v>20.1936227531356</v>
      </c>
    </row>
    <row r="14" customFormat="false" ht="25.5" hidden="false" customHeight="false" outlineLevel="0" collapsed="false">
      <c r="A14" s="7" t="s">
        <v>19</v>
      </c>
      <c r="B14" s="18" t="s">
        <v>20</v>
      </c>
      <c r="C14" s="13" t="n">
        <f aca="false">C15</f>
        <v>13547</v>
      </c>
      <c r="D14" s="13" t="n">
        <f aca="false">D15</f>
        <v>3402.29933</v>
      </c>
      <c r="E14" s="13" t="n">
        <f aca="false">D14/C14*100</f>
        <v>25.1147806156345</v>
      </c>
    </row>
    <row r="15" customFormat="false" ht="38.25" hidden="false" customHeight="false" outlineLevel="0" collapsed="false">
      <c r="A15" s="14" t="s">
        <v>21</v>
      </c>
      <c r="B15" s="15" t="s">
        <v>22</v>
      </c>
      <c r="C15" s="16" t="n">
        <v>13547</v>
      </c>
      <c r="D15" s="17" t="n">
        <v>3402.29933</v>
      </c>
      <c r="E15" s="16" t="n">
        <f aca="false">D15/C15*100</f>
        <v>25.1147806156345</v>
      </c>
    </row>
    <row r="16" customFormat="false" ht="14.25" hidden="false" customHeight="false" outlineLevel="0" collapsed="false">
      <c r="A16" s="7" t="s">
        <v>23</v>
      </c>
      <c r="B16" s="18" t="s">
        <v>24</v>
      </c>
      <c r="C16" s="13" t="n">
        <f aca="false">C17+C18+C19+C20</f>
        <v>464443</v>
      </c>
      <c r="D16" s="13" t="n">
        <f aca="false">D17+D18+D19+D20</f>
        <v>90345.88773</v>
      </c>
      <c r="E16" s="13" t="n">
        <f aca="false">D16/C16*100</f>
        <v>19.4525243635925</v>
      </c>
    </row>
    <row r="17" customFormat="false" ht="25.5" hidden="false" customHeight="false" outlineLevel="0" collapsed="false">
      <c r="A17" s="14" t="s">
        <v>25</v>
      </c>
      <c r="B17" s="15" t="s">
        <v>26</v>
      </c>
      <c r="C17" s="16" t="n">
        <v>299125</v>
      </c>
      <c r="D17" s="17" t="n">
        <v>65891.0451</v>
      </c>
      <c r="E17" s="16" t="n">
        <f aca="false">D17/C17*100</f>
        <v>22.0279298286669</v>
      </c>
    </row>
    <row r="18" customFormat="false" ht="25.5" hidden="false" customHeight="false" outlineLevel="0" collapsed="false">
      <c r="A18" s="14" t="s">
        <v>27</v>
      </c>
      <c r="B18" s="15" t="s">
        <v>28</v>
      </c>
      <c r="C18" s="16" t="n">
        <v>160231</v>
      </c>
      <c r="D18" s="17" t="n">
        <v>23590.92267</v>
      </c>
      <c r="E18" s="16" t="n">
        <f aca="false">D18/C18*100</f>
        <v>14.7230702360966</v>
      </c>
    </row>
    <row r="19" customFormat="false" ht="15" hidden="false" customHeight="false" outlineLevel="0" collapsed="false">
      <c r="A19" s="14" t="s">
        <v>29</v>
      </c>
      <c r="B19" s="15" t="s">
        <v>30</v>
      </c>
      <c r="C19" s="16" t="n">
        <v>3087</v>
      </c>
      <c r="D19" s="17" t="n">
        <v>360.5946</v>
      </c>
      <c r="E19" s="16" t="n">
        <f aca="false">D19/C19*100</f>
        <v>11.6810689990282</v>
      </c>
    </row>
    <row r="20" customFormat="false" ht="25.5" hidden="false" customHeight="false" outlineLevel="0" collapsed="false">
      <c r="A20" s="19" t="s">
        <v>31</v>
      </c>
      <c r="B20" s="20" t="s">
        <v>32</v>
      </c>
      <c r="C20" s="16" t="n">
        <v>2000</v>
      </c>
      <c r="D20" s="21" t="n">
        <v>503.32536</v>
      </c>
      <c r="E20" s="16" t="n">
        <f aca="false">D20/C20*100</f>
        <v>25.166268</v>
      </c>
    </row>
    <row r="21" customFormat="false" ht="14.25" hidden="false" customHeight="false" outlineLevel="0" collapsed="false">
      <c r="A21" s="7" t="s">
        <v>33</v>
      </c>
      <c r="B21" s="18" t="s">
        <v>34</v>
      </c>
      <c r="C21" s="13" t="n">
        <f aca="false">C22+C23+C24</f>
        <v>341616</v>
      </c>
      <c r="D21" s="13" t="n">
        <f aca="false">D22+D23+D24</f>
        <v>72337.04586</v>
      </c>
      <c r="E21" s="13" t="n">
        <f aca="false">D21/C21*100</f>
        <v>21.1749583918786</v>
      </c>
    </row>
    <row r="22" customFormat="false" ht="15" hidden="false" customHeight="false" outlineLevel="0" collapsed="false">
      <c r="A22" s="14" t="s">
        <v>35</v>
      </c>
      <c r="B22" s="15" t="s">
        <v>36</v>
      </c>
      <c r="C22" s="16" t="n">
        <v>36256</v>
      </c>
      <c r="D22" s="17" t="n">
        <v>6853.36705</v>
      </c>
      <c r="E22" s="16" t="n">
        <f aca="false">D22/C22*100</f>
        <v>18.9027114132833</v>
      </c>
    </row>
    <row r="23" customFormat="false" ht="15" hidden="false" customHeight="false" outlineLevel="0" collapsed="false">
      <c r="A23" s="14" t="s">
        <v>37</v>
      </c>
      <c r="B23" s="15" t="s">
        <v>38</v>
      </c>
      <c r="C23" s="16" t="n">
        <v>190246</v>
      </c>
      <c r="D23" s="17" t="n">
        <v>32220.09379</v>
      </c>
      <c r="E23" s="16" t="n">
        <f aca="false">D23/C23*100</f>
        <v>16.9360164155882</v>
      </c>
    </row>
    <row r="24" customFormat="false" ht="15" hidden="false" customHeight="false" outlineLevel="0" collapsed="false">
      <c r="A24" s="14" t="s">
        <v>39</v>
      </c>
      <c r="B24" s="15" t="s">
        <v>40</v>
      </c>
      <c r="C24" s="16" t="n">
        <v>115114</v>
      </c>
      <c r="D24" s="17" t="n">
        <v>33263.58502</v>
      </c>
      <c r="E24" s="16" t="n">
        <f aca="false">D24/C24*100</f>
        <v>28.8962115989367</v>
      </c>
    </row>
    <row r="25" customFormat="false" ht="14.25" hidden="false" customHeight="false" outlineLevel="0" collapsed="false">
      <c r="A25" s="7" t="s">
        <v>41</v>
      </c>
      <c r="B25" s="18" t="s">
        <v>42</v>
      </c>
      <c r="C25" s="13" t="n">
        <v>45056</v>
      </c>
      <c r="D25" s="13" t="n">
        <v>10730.79909</v>
      </c>
      <c r="E25" s="13" t="n">
        <f aca="false">D25/C25*100</f>
        <v>23.8165817871094</v>
      </c>
    </row>
    <row r="26" customFormat="false" ht="38.25" hidden="false" customHeight="false" outlineLevel="0" collapsed="false">
      <c r="A26" s="7" t="s">
        <v>43</v>
      </c>
      <c r="B26" s="18" t="s">
        <v>44</v>
      </c>
      <c r="C26" s="13" t="n">
        <f aca="false">C27+C28+C29+C30+C31</f>
        <v>207585.68</v>
      </c>
      <c r="D26" s="13" t="n">
        <f aca="false">D27+D28+D29+D30+D31</f>
        <v>27448.51933</v>
      </c>
      <c r="E26" s="13" t="n">
        <f aca="false">D26/C26*100</f>
        <v>13.2227422093855</v>
      </c>
    </row>
    <row r="27" customFormat="false" ht="102" hidden="false" customHeight="false" outlineLevel="0" collapsed="false">
      <c r="A27" s="14" t="s">
        <v>45</v>
      </c>
      <c r="B27" s="15" t="s">
        <v>46</v>
      </c>
      <c r="C27" s="16" t="n">
        <v>192981.68</v>
      </c>
      <c r="D27" s="17" t="n">
        <v>24226.48554</v>
      </c>
      <c r="E27" s="16" t="n">
        <f aca="false">D27/C27*100</f>
        <v>12.5537748142725</v>
      </c>
    </row>
    <row r="28" customFormat="false" ht="76.5" hidden="false" customHeight="false" outlineLevel="0" collapsed="false">
      <c r="A28" s="14" t="s">
        <v>47</v>
      </c>
      <c r="B28" s="15" t="s">
        <v>48</v>
      </c>
      <c r="C28" s="16" t="n">
        <v>3104</v>
      </c>
      <c r="D28" s="17" t="n">
        <v>843.19312</v>
      </c>
      <c r="E28" s="16" t="n">
        <f aca="false">D28/C28*100</f>
        <v>27.1647268041237</v>
      </c>
    </row>
    <row r="29" customFormat="false" ht="84" hidden="false" customHeight="false" outlineLevel="0" collapsed="false">
      <c r="A29" s="22" t="s">
        <v>49</v>
      </c>
      <c r="B29" s="23" t="s">
        <v>50</v>
      </c>
      <c r="C29" s="24" t="n">
        <v>8500</v>
      </c>
      <c r="D29" s="17" t="n">
        <v>1952.22136</v>
      </c>
      <c r="E29" s="16" t="n">
        <f aca="false">D29/C29*100</f>
        <v>22.9673101176471</v>
      </c>
    </row>
    <row r="30" customFormat="false" ht="84" hidden="false" customHeight="false" outlineLevel="0" collapsed="false">
      <c r="A30" s="22" t="s">
        <v>49</v>
      </c>
      <c r="B30" s="23" t="s">
        <v>50</v>
      </c>
      <c r="C30" s="16" t="n">
        <v>2000</v>
      </c>
      <c r="D30" s="17" t="n">
        <v>426.61931</v>
      </c>
      <c r="E30" s="16" t="n">
        <f aca="false">D30/C30*100</f>
        <v>21.3309655</v>
      </c>
    </row>
    <row r="31" customFormat="false" ht="63.75" hidden="false" customHeight="false" outlineLevel="0" collapsed="false">
      <c r="A31" s="14" t="s">
        <v>51</v>
      </c>
      <c r="B31" s="15" t="s">
        <v>52</v>
      </c>
      <c r="C31" s="16" t="n">
        <v>1000</v>
      </c>
      <c r="D31" s="17"/>
      <c r="E31" s="16" t="n">
        <f aca="false">D31/C31*100</f>
        <v>0</v>
      </c>
    </row>
    <row r="32" customFormat="false" ht="26.25" hidden="false" customHeight="true" outlineLevel="0" collapsed="false">
      <c r="A32" s="7" t="s">
        <v>53</v>
      </c>
      <c r="B32" s="18" t="s">
        <v>54</v>
      </c>
      <c r="C32" s="13" t="n">
        <f aca="false">C33</f>
        <v>7000</v>
      </c>
      <c r="D32" s="13" t="n">
        <f aca="false">D33</f>
        <v>1348.23897</v>
      </c>
      <c r="E32" s="13" t="n">
        <f aca="false">D32/C32*100</f>
        <v>19.2605567142857</v>
      </c>
    </row>
    <row r="33" customFormat="false" ht="26.25" hidden="false" customHeight="true" outlineLevel="0" collapsed="false">
      <c r="A33" s="14" t="s">
        <v>55</v>
      </c>
      <c r="B33" s="15" t="s">
        <v>56</v>
      </c>
      <c r="C33" s="16" t="n">
        <v>7000</v>
      </c>
      <c r="D33" s="17" t="n">
        <v>1348.23897</v>
      </c>
      <c r="E33" s="16" t="n">
        <f aca="false">D33/C33*100</f>
        <v>19.2605567142857</v>
      </c>
    </row>
    <row r="34" customFormat="false" ht="38.25" hidden="false" customHeight="false" outlineLevel="0" collapsed="false">
      <c r="A34" s="7" t="s">
        <v>57</v>
      </c>
      <c r="B34" s="18" t="s">
        <v>58</v>
      </c>
      <c r="C34" s="13" t="n">
        <v>1000</v>
      </c>
      <c r="D34" s="25" t="n">
        <v>117.53699</v>
      </c>
      <c r="E34" s="13" t="n">
        <f aca="false">D34/C34*100</f>
        <v>11.753699</v>
      </c>
    </row>
    <row r="35" customFormat="false" ht="24.75" hidden="false" customHeight="true" outlineLevel="0" collapsed="false">
      <c r="A35" s="7" t="s">
        <v>59</v>
      </c>
      <c r="B35" s="18" t="s">
        <v>60</v>
      </c>
      <c r="C35" s="13" t="n">
        <f aca="false">C36+C37</f>
        <v>60000</v>
      </c>
      <c r="D35" s="13" t="n">
        <f aca="false">D36+D37</f>
        <v>10655.335</v>
      </c>
      <c r="E35" s="13" t="n">
        <f aca="false">D35/C35*100</f>
        <v>17.7588916666667</v>
      </c>
    </row>
    <row r="36" customFormat="false" ht="114.75" hidden="false" customHeight="false" outlineLevel="0" collapsed="false">
      <c r="A36" s="14" t="s">
        <v>61</v>
      </c>
      <c r="B36" s="15" t="s">
        <v>62</v>
      </c>
      <c r="C36" s="16" t="n">
        <v>35000</v>
      </c>
      <c r="D36" s="17"/>
      <c r="E36" s="13" t="n">
        <f aca="false">D36/C36*100</f>
        <v>0</v>
      </c>
    </row>
    <row r="37" customFormat="false" ht="51" hidden="false" customHeight="true" outlineLevel="0" collapsed="false">
      <c r="A37" s="14" t="s">
        <v>63</v>
      </c>
      <c r="B37" s="15" t="s">
        <v>64</v>
      </c>
      <c r="C37" s="16" t="n">
        <v>25000</v>
      </c>
      <c r="D37" s="17" t="n">
        <v>10655.335</v>
      </c>
      <c r="E37" s="16" t="n">
        <f aca="false">D37/C37*100</f>
        <v>42.62134</v>
      </c>
    </row>
    <row r="38" customFormat="false" ht="14.25" hidden="false" customHeight="false" outlineLevel="0" collapsed="false">
      <c r="A38" s="11" t="s">
        <v>65</v>
      </c>
      <c r="B38" s="18" t="s">
        <v>66</v>
      </c>
      <c r="C38" s="13" t="n">
        <v>30000</v>
      </c>
      <c r="D38" s="25" t="n">
        <v>5917.18281</v>
      </c>
      <c r="E38" s="13" t="n">
        <f aca="false">D38/C38*100</f>
        <v>19.7239427</v>
      </c>
    </row>
    <row r="39" customFormat="false" ht="14.25" hidden="false" customHeight="false" outlineLevel="0" collapsed="false">
      <c r="A39" s="26" t="s">
        <v>67</v>
      </c>
      <c r="B39" s="18" t="s">
        <v>68</v>
      </c>
      <c r="C39" s="13" t="n">
        <v>23000</v>
      </c>
      <c r="D39" s="25" t="n">
        <v>4982.2869</v>
      </c>
      <c r="E39" s="13" t="n">
        <f aca="false">D39/C39*100</f>
        <v>21.6621169565217</v>
      </c>
    </row>
    <row r="40" customFormat="false" ht="28.5" hidden="false" customHeight="false" outlineLevel="0" collapsed="false">
      <c r="A40" s="8" t="s">
        <v>69</v>
      </c>
      <c r="B40" s="27" t="s">
        <v>70</v>
      </c>
      <c r="C40" s="28" t="n">
        <f aca="false">C41+C57+C59</f>
        <v>2170465.137</v>
      </c>
      <c r="D40" s="28" t="n">
        <f aca="false">D41+D57+D59</f>
        <v>600265.12494</v>
      </c>
      <c r="E40" s="28" t="n">
        <f aca="false">D40/C40*100</f>
        <v>27.6560592799791</v>
      </c>
    </row>
    <row r="41" customFormat="false" ht="28.5" hidden="false" customHeight="false" outlineLevel="0" collapsed="false">
      <c r="A41" s="8" t="s">
        <v>69</v>
      </c>
      <c r="B41" s="27" t="s">
        <v>70</v>
      </c>
      <c r="C41" s="28" t="n">
        <f aca="false">C42+C45+C48</f>
        <v>2170465.137</v>
      </c>
      <c r="D41" s="28" t="n">
        <f aca="false">D42+D45+D48</f>
        <v>630039.639</v>
      </c>
      <c r="E41" s="28" t="n">
        <f aca="false">D41/C41*100</f>
        <v>29.0278626576254</v>
      </c>
    </row>
    <row r="42" s="31" customFormat="true" ht="31.5" hidden="false" customHeight="true" outlineLevel="0" collapsed="false">
      <c r="A42" s="29" t="s">
        <v>71</v>
      </c>
      <c r="B42" s="30" t="s">
        <v>72</v>
      </c>
      <c r="C42" s="13" t="n">
        <f aca="false">SUM(C43:C44)</f>
        <v>205904</v>
      </c>
      <c r="D42" s="13" t="n">
        <f aca="false">SUM(D43:D44)</f>
        <v>59925</v>
      </c>
      <c r="E42" s="13" t="n">
        <f aca="false">D42/C42*100</f>
        <v>29.1033685601057</v>
      </c>
    </row>
    <row r="43" s="31" customFormat="true" ht="27.75" hidden="false" customHeight="true" outlineLevel="0" collapsed="false">
      <c r="A43" s="32" t="s">
        <v>73</v>
      </c>
      <c r="B43" s="33" t="s">
        <v>74</v>
      </c>
      <c r="C43" s="16" t="n">
        <v>167035</v>
      </c>
      <c r="D43" s="34" t="n">
        <v>50208</v>
      </c>
      <c r="E43" s="16" t="n">
        <f aca="false">D43/C43*100</f>
        <v>30.0583710000898</v>
      </c>
    </row>
    <row r="44" s="35" customFormat="true" ht="28.5" hidden="false" customHeight="true" outlineLevel="0" collapsed="false">
      <c r="A44" s="32" t="s">
        <v>75</v>
      </c>
      <c r="B44" s="33" t="s">
        <v>74</v>
      </c>
      <c r="C44" s="16" t="n">
        <v>38869</v>
      </c>
      <c r="D44" s="34" t="n">
        <v>9717</v>
      </c>
      <c r="E44" s="16" t="n">
        <f aca="false">D44/C44*100</f>
        <v>24.9993568139134</v>
      </c>
    </row>
    <row r="45" s="35" customFormat="true" ht="36.75" hidden="false" customHeight="true" outlineLevel="0" collapsed="false">
      <c r="A45" s="29" t="s">
        <v>76</v>
      </c>
      <c r="B45" s="30" t="s">
        <v>77</v>
      </c>
      <c r="C45" s="13" t="n">
        <f aca="false">C46+C47</f>
        <v>534466.537</v>
      </c>
      <c r="D45" s="13" t="n">
        <f aca="false">D46+D47</f>
        <v>135902.971</v>
      </c>
      <c r="E45" s="13" t="n">
        <f aca="false">D45/C45*100</f>
        <v>25.4277792137995</v>
      </c>
    </row>
    <row r="46" s="35" customFormat="true" ht="50.25" hidden="false" customHeight="true" outlineLevel="0" collapsed="false">
      <c r="A46" s="32" t="s">
        <v>78</v>
      </c>
      <c r="B46" s="36" t="s">
        <v>79</v>
      </c>
      <c r="C46" s="16" t="n">
        <v>234466.537</v>
      </c>
      <c r="D46" s="34" t="n">
        <v>26902.971</v>
      </c>
      <c r="E46" s="16" t="n">
        <f aca="false">D46/C46*100</f>
        <v>11.4741196523067</v>
      </c>
    </row>
    <row r="47" s="35" customFormat="true" ht="28.5" hidden="false" customHeight="true" outlineLevel="0" collapsed="false">
      <c r="A47" s="32" t="s">
        <v>80</v>
      </c>
      <c r="B47" s="37" t="s">
        <v>81</v>
      </c>
      <c r="C47" s="16" t="n">
        <v>300000</v>
      </c>
      <c r="D47" s="34" t="n">
        <v>109000</v>
      </c>
      <c r="E47" s="16" t="n">
        <f aca="false">D47/C47*100</f>
        <v>36.3333333333333</v>
      </c>
    </row>
    <row r="48" s="35" customFormat="true" ht="38.25" hidden="false" customHeight="false" outlineLevel="0" collapsed="false">
      <c r="A48" s="29" t="s">
        <v>82</v>
      </c>
      <c r="B48" s="30" t="s">
        <v>83</v>
      </c>
      <c r="C48" s="13" t="n">
        <f aca="false">C49+C56</f>
        <v>1430094.6</v>
      </c>
      <c r="D48" s="13" t="n">
        <f aca="false">D49+D56</f>
        <v>434211.668</v>
      </c>
      <c r="E48" s="13" t="n">
        <f aca="false">D48/C48*100</f>
        <v>30.3624437152619</v>
      </c>
    </row>
    <row r="49" s="35" customFormat="true" ht="51" hidden="false" customHeight="true" outlineLevel="0" collapsed="false">
      <c r="A49" s="38" t="s">
        <v>84</v>
      </c>
      <c r="B49" s="39" t="s">
        <v>85</v>
      </c>
      <c r="C49" s="40" t="n">
        <f aca="false">C50+C51+C52+C53+C54+C55</f>
        <v>1390694.6</v>
      </c>
      <c r="D49" s="40" t="n">
        <f aca="false">D50+D51+D52+D53+D54+D55</f>
        <v>422427.72</v>
      </c>
      <c r="E49" s="40" t="n">
        <f aca="false">D49/C49*100</f>
        <v>30.3753045420612</v>
      </c>
    </row>
    <row r="50" s="35" customFormat="true" ht="89.25" hidden="false" customHeight="false" outlineLevel="0" collapsed="false">
      <c r="A50" s="32" t="s">
        <v>86</v>
      </c>
      <c r="B50" s="33" t="s">
        <v>87</v>
      </c>
      <c r="C50" s="16" t="n">
        <f aca="false">561570+4927</f>
        <v>566497</v>
      </c>
      <c r="D50" s="34" t="n">
        <v>156918.8</v>
      </c>
      <c r="E50" s="16" t="n">
        <f aca="false">D50/C50*100</f>
        <v>27.6998466011294</v>
      </c>
    </row>
    <row r="51" s="35" customFormat="true" ht="114.75" hidden="false" customHeight="false" outlineLevel="0" collapsed="false">
      <c r="A51" s="32" t="s">
        <v>88</v>
      </c>
      <c r="B51" s="33" t="s">
        <v>89</v>
      </c>
      <c r="C51" s="16" t="n">
        <v>778078</v>
      </c>
      <c r="D51" s="34" t="n">
        <v>255135.9</v>
      </c>
      <c r="E51" s="16" t="n">
        <f aca="false">D51/C51*100</f>
        <v>32.7905299982778</v>
      </c>
    </row>
    <row r="52" s="35" customFormat="true" ht="51" hidden="false" customHeight="false" outlineLevel="0" collapsed="false">
      <c r="A52" s="32" t="s">
        <v>90</v>
      </c>
      <c r="B52" s="37" t="s">
        <v>91</v>
      </c>
      <c r="C52" s="16" t="n">
        <v>16960</v>
      </c>
      <c r="D52" s="41" t="n">
        <v>1701.02</v>
      </c>
      <c r="E52" s="16" t="n">
        <f aca="false">D52/C52*100</f>
        <v>10.0295990566038</v>
      </c>
    </row>
    <row r="53" s="35" customFormat="true" ht="63.75" hidden="false" customHeight="false" outlineLevel="0" collapsed="false">
      <c r="A53" s="32" t="s">
        <v>92</v>
      </c>
      <c r="B53" s="37" t="s">
        <v>93</v>
      </c>
      <c r="C53" s="16" t="n">
        <v>688.6</v>
      </c>
      <c r="D53" s="41"/>
      <c r="E53" s="16" t="n">
        <f aca="false">D53/C53*100</f>
        <v>0</v>
      </c>
    </row>
    <row r="54" s="35" customFormat="true" ht="63.75" hidden="false" customHeight="false" outlineLevel="0" collapsed="false">
      <c r="A54" s="32" t="s">
        <v>94</v>
      </c>
      <c r="B54" s="33" t="s">
        <v>95</v>
      </c>
      <c r="C54" s="16" t="n">
        <v>26381</v>
      </c>
      <c r="D54" s="41" t="n">
        <v>8150</v>
      </c>
      <c r="E54" s="16" t="n">
        <f aca="false">D54/C54*100</f>
        <v>30.8934460407111</v>
      </c>
    </row>
    <row r="55" s="35" customFormat="true" ht="63.75" hidden="false" customHeight="false" outlineLevel="0" collapsed="false">
      <c r="A55" s="32" t="s">
        <v>96</v>
      </c>
      <c r="B55" s="37" t="s">
        <v>97</v>
      </c>
      <c r="C55" s="16" t="n">
        <v>2090</v>
      </c>
      <c r="D55" s="41" t="n">
        <v>522</v>
      </c>
      <c r="E55" s="16" t="n">
        <f aca="false">D55/C55*100</f>
        <v>24.9760765550239</v>
      </c>
    </row>
    <row r="56" s="35" customFormat="true" ht="94.5" hidden="false" customHeight="false" outlineLevel="0" collapsed="false">
      <c r="A56" s="38" t="s">
        <v>98</v>
      </c>
      <c r="B56" s="39" t="s">
        <v>99</v>
      </c>
      <c r="C56" s="40" t="n">
        <v>39400</v>
      </c>
      <c r="D56" s="42" t="n">
        <v>11783.948</v>
      </c>
      <c r="E56" s="40" t="n">
        <f aca="false">D56/C56*100</f>
        <v>29.9084974619289</v>
      </c>
    </row>
    <row r="57" s="35" customFormat="true" ht="72" hidden="false" customHeight="false" outlineLevel="0" collapsed="false">
      <c r="A57" s="43" t="s">
        <v>100</v>
      </c>
      <c r="B57" s="44" t="s">
        <v>101</v>
      </c>
      <c r="C57" s="40" t="n">
        <f aca="false">C58</f>
        <v>0</v>
      </c>
      <c r="D57" s="40" t="n">
        <f aca="false">D58</f>
        <v>197.96973</v>
      </c>
      <c r="E57" s="13"/>
    </row>
    <row r="58" s="35" customFormat="true" ht="36" hidden="false" customHeight="false" outlineLevel="0" collapsed="false">
      <c r="A58" s="22" t="s">
        <v>102</v>
      </c>
      <c r="B58" s="45" t="s">
        <v>103</v>
      </c>
      <c r="C58" s="40"/>
      <c r="D58" s="42" t="n">
        <v>197.96973</v>
      </c>
      <c r="E58" s="13"/>
    </row>
    <row r="59" s="35" customFormat="true" ht="24" hidden="false" customHeight="false" outlineLevel="0" collapsed="false">
      <c r="A59" s="43" t="s">
        <v>104</v>
      </c>
      <c r="B59" s="44" t="s">
        <v>105</v>
      </c>
      <c r="C59" s="40" t="n">
        <f aca="false">C60</f>
        <v>0</v>
      </c>
      <c r="D59" s="40" t="n">
        <f aca="false">D60</f>
        <v>-29972.48379</v>
      </c>
      <c r="E59" s="13"/>
    </row>
    <row r="60" s="35" customFormat="true" ht="48" hidden="false" customHeight="false" outlineLevel="0" collapsed="false">
      <c r="A60" s="22" t="s">
        <v>106</v>
      </c>
      <c r="B60" s="46" t="s">
        <v>107</v>
      </c>
      <c r="C60" s="40"/>
      <c r="D60" s="42" t="n">
        <v>-29972.48379</v>
      </c>
      <c r="E60" s="13"/>
    </row>
    <row r="61" s="49" customFormat="true" ht="15.75" hidden="false" customHeight="false" outlineLevel="0" collapsed="false">
      <c r="A61" s="47" t="s">
        <v>108</v>
      </c>
      <c r="B61" s="48" t="s">
        <v>109</v>
      </c>
      <c r="C61" s="28" t="n">
        <f aca="false">C41+C11</f>
        <v>4326832.817</v>
      </c>
      <c r="D61" s="28" t="n">
        <f aca="false">D11+D40</f>
        <v>1022039.07641</v>
      </c>
      <c r="E61" s="28" t="n">
        <f aca="false">D61/C61*100</f>
        <v>23.6209513895346</v>
      </c>
    </row>
    <row r="62" s="49" customFormat="true" ht="15.75" hidden="false" customHeight="false" outlineLevel="0" collapsed="false">
      <c r="A62" s="50"/>
      <c r="B62" s="51"/>
      <c r="C62" s="51"/>
      <c r="D62" s="51"/>
      <c r="E62" s="51"/>
    </row>
    <row r="63" s="49" customFormat="true" ht="15.75" hidden="false" customHeight="false" outlineLevel="0" collapsed="false">
      <c r="A63" s="50"/>
      <c r="B63" s="51"/>
      <c r="C63" s="51"/>
      <c r="D63" s="51"/>
      <c r="E63" s="51"/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0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73.85"/>
    <col collapsed="false" customWidth="true" hidden="false" outlineLevel="0" max="2" min="2" style="53" width="8.28"/>
    <col collapsed="false" customWidth="true" hidden="false" outlineLevel="0" max="3" min="3" style="53" width="7.7"/>
    <col collapsed="false" customWidth="true" hidden="false" outlineLevel="0" max="4" min="4" style="53" width="6.99"/>
    <col collapsed="false" customWidth="true" hidden="false" outlineLevel="0" max="5" min="5" style="53" width="13.41"/>
    <col collapsed="false" customWidth="true" hidden="false" outlineLevel="0" max="6" min="6" style="53" width="8.99"/>
    <col collapsed="false" customWidth="true" hidden="false" outlineLevel="0" max="7" min="7" style="31" width="14.14"/>
    <col collapsed="false" customWidth="true" hidden="false" outlineLevel="0" max="8" min="8" style="31" width="14.99"/>
    <col collapsed="false" customWidth="true" hidden="false" outlineLevel="0" max="9" min="9" style="31" width="8.99"/>
    <col collapsed="false" customWidth="true" hidden="false" outlineLevel="0" max="74" min="10" style="31" width="9.14"/>
  </cols>
  <sheetData>
    <row r="1" customFormat="false" ht="15" hidden="false" customHeight="false" outlineLevel="0" collapsed="false">
      <c r="A1" s="1" t="s">
        <v>11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54"/>
      <c r="B5" s="54"/>
      <c r="C5" s="54"/>
      <c r="D5" s="54"/>
      <c r="E5" s="54"/>
      <c r="F5" s="54"/>
    </row>
    <row r="6" customFormat="false" ht="15.75" hidden="false" customHeight="true" outlineLevel="0" collapsed="false">
      <c r="A6" s="55" t="s">
        <v>111</v>
      </c>
      <c r="B6" s="55"/>
      <c r="C6" s="55"/>
      <c r="D6" s="55"/>
      <c r="E6" s="55"/>
      <c r="F6" s="55"/>
      <c r="G6" s="55"/>
      <c r="H6" s="55"/>
      <c r="I6" s="55"/>
    </row>
    <row r="7" customFormat="false" ht="15.75" hidden="false" customHeight="false" outlineLevel="0" collapsed="false">
      <c r="A7" s="56"/>
      <c r="B7" s="56"/>
      <c r="C7" s="56"/>
      <c r="D7" s="56"/>
      <c r="E7" s="56"/>
      <c r="F7" s="56"/>
    </row>
    <row r="8" customFormat="false" ht="12.75" hidden="false" customHeight="true" outlineLevel="0" collapsed="false">
      <c r="A8" s="57" t="s">
        <v>7</v>
      </c>
      <c r="B8" s="57"/>
      <c r="C8" s="57"/>
      <c r="D8" s="57"/>
      <c r="E8" s="57"/>
      <c r="F8" s="57"/>
      <c r="G8" s="57"/>
      <c r="H8" s="57"/>
      <c r="I8" s="57"/>
    </row>
    <row r="9" customFormat="false" ht="48" hidden="false" customHeight="false" outlineLevel="0" collapsed="false">
      <c r="A9" s="4" t="s">
        <v>112</v>
      </c>
      <c r="B9" s="4" t="s">
        <v>113</v>
      </c>
      <c r="C9" s="4" t="s">
        <v>114</v>
      </c>
      <c r="D9" s="4" t="s">
        <v>115</v>
      </c>
      <c r="E9" s="4" t="s">
        <v>116</v>
      </c>
      <c r="F9" s="4" t="s">
        <v>117</v>
      </c>
      <c r="G9" s="5" t="s">
        <v>10</v>
      </c>
      <c r="H9" s="6" t="s">
        <v>118</v>
      </c>
      <c r="I9" s="7" t="s">
        <v>12</v>
      </c>
    </row>
    <row r="10" customFormat="false" ht="15.75" hidden="false" customHeight="false" outlineLevel="0" collapsed="false">
      <c r="A10" s="58" t="s">
        <v>119</v>
      </c>
      <c r="B10" s="59"/>
      <c r="C10" s="59"/>
      <c r="D10" s="59"/>
      <c r="E10" s="59"/>
      <c r="F10" s="59"/>
      <c r="G10" s="60" t="n">
        <f aca="false">G11+G206+G234+G262+G308+G355+G422+G484+G622+G729+G759+G791+G887+G916</f>
        <v>4366832.817</v>
      </c>
      <c r="H10" s="60" t="n">
        <f aca="false">H11+H206+H234+H262+H308+H355+H422+H484+H622+H729+H759+H791+H887+H916</f>
        <v>994674.66824</v>
      </c>
      <c r="I10" s="60" t="n">
        <f aca="false">H10/G10*100</f>
        <v>22.7779425025788</v>
      </c>
    </row>
    <row r="11" customFormat="false" ht="15.75" hidden="false" customHeight="false" outlineLevel="0" collapsed="false">
      <c r="A11" s="61" t="s">
        <v>120</v>
      </c>
      <c r="B11" s="62" t="n">
        <v>598</v>
      </c>
      <c r="C11" s="62"/>
      <c r="D11" s="62"/>
      <c r="E11" s="62"/>
      <c r="F11" s="62"/>
      <c r="G11" s="63" t="n">
        <f aca="false">G12+G126+G141+G173+G190</f>
        <v>213031.28</v>
      </c>
      <c r="H11" s="63" t="n">
        <f aca="false">H12+H126+H141+H173+H190</f>
        <v>38157.61277</v>
      </c>
      <c r="I11" s="63" t="n">
        <f aca="false">H11/G11*100</f>
        <v>17.9117417733208</v>
      </c>
    </row>
    <row r="12" customFormat="false" ht="12.75" hidden="false" customHeight="false" outlineLevel="0" collapsed="false">
      <c r="A12" s="64" t="s">
        <v>121</v>
      </c>
      <c r="B12" s="43" t="n">
        <v>598</v>
      </c>
      <c r="C12" s="43" t="s">
        <v>122</v>
      </c>
      <c r="D12" s="43" t="s">
        <v>123</v>
      </c>
      <c r="E12" s="43"/>
      <c r="F12" s="43"/>
      <c r="G12" s="65" t="n">
        <f aca="false">G13+G19+G32+G38</f>
        <v>170442.68</v>
      </c>
      <c r="H12" s="65" t="n">
        <f aca="false">H13+H19+H32+H38</f>
        <v>29938.60557</v>
      </c>
      <c r="I12" s="65" t="n">
        <f aca="false">H12/G12*100</f>
        <v>17.5652046600065</v>
      </c>
    </row>
    <row r="13" customFormat="false" ht="12.75" hidden="false" customHeight="false" outlineLevel="0" collapsed="false">
      <c r="A13" s="66" t="s">
        <v>124</v>
      </c>
      <c r="B13" s="67" t="s">
        <v>125</v>
      </c>
      <c r="C13" s="67" t="s">
        <v>122</v>
      </c>
      <c r="D13" s="67" t="s">
        <v>126</v>
      </c>
      <c r="E13" s="67" t="s">
        <v>127</v>
      </c>
      <c r="F13" s="67"/>
      <c r="G13" s="68" t="n">
        <f aca="false">G14</f>
        <v>1693</v>
      </c>
      <c r="H13" s="68" t="n">
        <f aca="false">H14</f>
        <v>253.07634</v>
      </c>
      <c r="I13" s="68" t="n">
        <f aca="false">H13/G13*100</f>
        <v>14.9483957471943</v>
      </c>
    </row>
    <row r="14" customFormat="false" ht="12.75" hidden="false" customHeight="false" outlineLevel="0" collapsed="false">
      <c r="A14" s="69" t="s">
        <v>128</v>
      </c>
      <c r="B14" s="43" t="s">
        <v>125</v>
      </c>
      <c r="C14" s="43" t="s">
        <v>122</v>
      </c>
      <c r="D14" s="43" t="s">
        <v>126</v>
      </c>
      <c r="E14" s="43" t="s">
        <v>129</v>
      </c>
      <c r="F14" s="43"/>
      <c r="G14" s="65" t="n">
        <f aca="false">G15</f>
        <v>1693</v>
      </c>
      <c r="H14" s="65" t="n">
        <f aca="false">H15</f>
        <v>253.07634</v>
      </c>
      <c r="I14" s="65" t="n">
        <f aca="false">H14/G14*100</f>
        <v>14.9483957471943</v>
      </c>
    </row>
    <row r="15" customFormat="false" ht="24" hidden="false" customHeight="false" outlineLevel="0" collapsed="false">
      <c r="A15" s="70" t="s">
        <v>130</v>
      </c>
      <c r="B15" s="67" t="n">
        <v>598</v>
      </c>
      <c r="C15" s="67" t="s">
        <v>122</v>
      </c>
      <c r="D15" s="67" t="s">
        <v>126</v>
      </c>
      <c r="E15" s="67" t="s">
        <v>129</v>
      </c>
      <c r="F15" s="71"/>
      <c r="G15" s="72" t="n">
        <f aca="false">G16</f>
        <v>1693</v>
      </c>
      <c r="H15" s="72" t="n">
        <f aca="false">H16</f>
        <v>253.07634</v>
      </c>
      <c r="I15" s="68" t="n">
        <f aca="false">H15/G15*100</f>
        <v>14.9483957471943</v>
      </c>
    </row>
    <row r="16" customFormat="false" ht="12.75" hidden="false" customHeight="false" outlineLevel="0" collapsed="false">
      <c r="A16" s="69" t="s">
        <v>131</v>
      </c>
      <c r="B16" s="43" t="n">
        <v>598</v>
      </c>
      <c r="C16" s="43" t="s">
        <v>122</v>
      </c>
      <c r="D16" s="43" t="s">
        <v>126</v>
      </c>
      <c r="E16" s="43" t="s">
        <v>132</v>
      </c>
      <c r="F16" s="43"/>
      <c r="G16" s="65" t="n">
        <f aca="false">G17</f>
        <v>1693</v>
      </c>
      <c r="H16" s="65" t="n">
        <f aca="false">H17</f>
        <v>253.07634</v>
      </c>
      <c r="I16" s="65" t="n">
        <f aca="false">H16/G16*100</f>
        <v>14.9483957471943</v>
      </c>
    </row>
    <row r="17" customFormat="false" ht="36" hidden="false" customHeight="false" outlineLevel="0" collapsed="false">
      <c r="A17" s="73" t="s">
        <v>133</v>
      </c>
      <c r="B17" s="22" t="s">
        <v>125</v>
      </c>
      <c r="C17" s="22" t="s">
        <v>122</v>
      </c>
      <c r="D17" s="22" t="s">
        <v>126</v>
      </c>
      <c r="E17" s="22" t="s">
        <v>132</v>
      </c>
      <c r="F17" s="22" t="s">
        <v>134</v>
      </c>
      <c r="G17" s="74" t="n">
        <f aca="false">G18</f>
        <v>1693</v>
      </c>
      <c r="H17" s="74" t="n">
        <f aca="false">H18</f>
        <v>253.07634</v>
      </c>
      <c r="I17" s="74" t="n">
        <f aca="false">H17/G17*100</f>
        <v>14.9483957471943</v>
      </c>
    </row>
    <row r="18" customFormat="false" ht="12.75" hidden="false" customHeight="false" outlineLevel="0" collapsed="false">
      <c r="A18" s="73" t="s">
        <v>135</v>
      </c>
      <c r="B18" s="22" t="s">
        <v>125</v>
      </c>
      <c r="C18" s="22" t="s">
        <v>122</v>
      </c>
      <c r="D18" s="22" t="s">
        <v>126</v>
      </c>
      <c r="E18" s="22" t="s">
        <v>132</v>
      </c>
      <c r="F18" s="22" t="s">
        <v>136</v>
      </c>
      <c r="G18" s="74" t="n">
        <v>1693</v>
      </c>
      <c r="H18" s="74" t="n">
        <v>253.07634</v>
      </c>
      <c r="I18" s="74" t="n">
        <f aca="false">H18/G18*100</f>
        <v>14.9483957471943</v>
      </c>
    </row>
    <row r="19" customFormat="false" ht="25.5" hidden="false" customHeight="true" outlineLevel="0" collapsed="false">
      <c r="A19" s="64" t="s">
        <v>137</v>
      </c>
      <c r="B19" s="43" t="n">
        <v>598</v>
      </c>
      <c r="C19" s="43" t="s">
        <v>122</v>
      </c>
      <c r="D19" s="43" t="s">
        <v>126</v>
      </c>
      <c r="E19" s="43"/>
      <c r="F19" s="43"/>
      <c r="G19" s="65" t="n">
        <f aca="false">G20</f>
        <v>85168.175</v>
      </c>
      <c r="H19" s="65" t="n">
        <f aca="false">H20</f>
        <v>18480.91843</v>
      </c>
      <c r="I19" s="65" t="n">
        <f aca="false">H19/G19*100</f>
        <v>21.6993242252755</v>
      </c>
    </row>
    <row r="20" customFormat="false" ht="12.75" hidden="false" customHeight="false" outlineLevel="0" collapsed="false">
      <c r="A20" s="66" t="s">
        <v>124</v>
      </c>
      <c r="B20" s="67" t="s">
        <v>125</v>
      </c>
      <c r="C20" s="67" t="s">
        <v>122</v>
      </c>
      <c r="D20" s="67" t="s">
        <v>126</v>
      </c>
      <c r="E20" s="67" t="s">
        <v>138</v>
      </c>
      <c r="F20" s="67"/>
      <c r="G20" s="68" t="n">
        <f aca="false">G21</f>
        <v>85168.175</v>
      </c>
      <c r="H20" s="68" t="n">
        <f aca="false">H21</f>
        <v>18480.91843</v>
      </c>
      <c r="I20" s="68" t="n">
        <f aca="false">H20/G20*100</f>
        <v>21.6993242252755</v>
      </c>
    </row>
    <row r="21" customFormat="false" ht="12.75" hidden="false" customHeight="false" outlineLevel="0" collapsed="false">
      <c r="A21" s="69" t="s">
        <v>128</v>
      </c>
      <c r="B21" s="43" t="s">
        <v>125</v>
      </c>
      <c r="C21" s="43" t="s">
        <v>122</v>
      </c>
      <c r="D21" s="43" t="s">
        <v>126</v>
      </c>
      <c r="E21" s="43" t="s">
        <v>139</v>
      </c>
      <c r="F21" s="67"/>
      <c r="G21" s="65" t="n">
        <f aca="false">G22+G27</f>
        <v>85168.175</v>
      </c>
      <c r="H21" s="65" t="n">
        <f aca="false">H22+H27</f>
        <v>18480.91843</v>
      </c>
      <c r="I21" s="65" t="n">
        <f aca="false">H21/G21*100</f>
        <v>21.6993242252755</v>
      </c>
    </row>
    <row r="22" customFormat="false" ht="12.75" hidden="false" customHeight="false" outlineLevel="0" collapsed="false">
      <c r="A22" s="69" t="s">
        <v>140</v>
      </c>
      <c r="B22" s="43" t="s">
        <v>125</v>
      </c>
      <c r="C22" s="43" t="s">
        <v>122</v>
      </c>
      <c r="D22" s="43" t="s">
        <v>126</v>
      </c>
      <c r="E22" s="43" t="s">
        <v>141</v>
      </c>
      <c r="F22" s="43"/>
      <c r="G22" s="65" t="n">
        <f aca="false">G23+G25</f>
        <v>66638.175</v>
      </c>
      <c r="H22" s="65" t="n">
        <f aca="false">H23+H25</f>
        <v>14519.91026</v>
      </c>
      <c r="I22" s="65" t="n">
        <f aca="false">H22/G22*100</f>
        <v>21.7891775397511</v>
      </c>
    </row>
    <row r="23" customFormat="false" ht="36" hidden="false" customHeight="false" outlineLevel="0" collapsed="false">
      <c r="A23" s="73" t="s">
        <v>133</v>
      </c>
      <c r="B23" s="22" t="s">
        <v>125</v>
      </c>
      <c r="C23" s="22" t="s">
        <v>122</v>
      </c>
      <c r="D23" s="22" t="s">
        <v>126</v>
      </c>
      <c r="E23" s="22" t="s">
        <v>141</v>
      </c>
      <c r="F23" s="22" t="s">
        <v>134</v>
      </c>
      <c r="G23" s="74" t="n">
        <f aca="false">G24</f>
        <v>66138.175</v>
      </c>
      <c r="H23" s="74" t="n">
        <f aca="false">H24</f>
        <v>14484.45526</v>
      </c>
      <c r="I23" s="74" t="n">
        <f aca="false">H23/G23*100</f>
        <v>21.9002947390066</v>
      </c>
    </row>
    <row r="24" customFormat="false" ht="12.75" hidden="false" customHeight="false" outlineLevel="0" collapsed="false">
      <c r="A24" s="73" t="s">
        <v>135</v>
      </c>
      <c r="B24" s="22" t="s">
        <v>125</v>
      </c>
      <c r="C24" s="22" t="s">
        <v>122</v>
      </c>
      <c r="D24" s="22" t="s">
        <v>126</v>
      </c>
      <c r="E24" s="22" t="s">
        <v>141</v>
      </c>
      <c r="F24" s="22" t="s">
        <v>136</v>
      </c>
      <c r="G24" s="74" t="n">
        <f aca="false">66740-601.825</f>
        <v>66138.175</v>
      </c>
      <c r="H24" s="74" t="n">
        <v>14484.45526</v>
      </c>
      <c r="I24" s="74" t="n">
        <f aca="false">H24/G24*100</f>
        <v>21.9002947390066</v>
      </c>
    </row>
    <row r="25" customFormat="false" ht="12.75" hidden="false" customHeight="false" outlineLevel="0" collapsed="false">
      <c r="A25" s="73" t="s">
        <v>142</v>
      </c>
      <c r="B25" s="22" t="s">
        <v>125</v>
      </c>
      <c r="C25" s="22" t="s">
        <v>122</v>
      </c>
      <c r="D25" s="22" t="s">
        <v>126</v>
      </c>
      <c r="E25" s="22" t="s">
        <v>141</v>
      </c>
      <c r="F25" s="22" t="s">
        <v>143</v>
      </c>
      <c r="G25" s="75" t="n">
        <f aca="false">G26</f>
        <v>500</v>
      </c>
      <c r="H25" s="75" t="n">
        <f aca="false">H26</f>
        <v>35.455</v>
      </c>
      <c r="I25" s="74" t="n">
        <f aca="false">H25/G25*100</f>
        <v>7.091</v>
      </c>
    </row>
    <row r="26" customFormat="false" ht="12.75" hidden="false" customHeight="false" outlineLevel="0" collapsed="false">
      <c r="A26" s="73" t="s">
        <v>144</v>
      </c>
      <c r="B26" s="22" t="s">
        <v>125</v>
      </c>
      <c r="C26" s="22" t="s">
        <v>122</v>
      </c>
      <c r="D26" s="22" t="s">
        <v>126</v>
      </c>
      <c r="E26" s="22" t="s">
        <v>141</v>
      </c>
      <c r="F26" s="22" t="s">
        <v>145</v>
      </c>
      <c r="G26" s="75" t="n">
        <v>500</v>
      </c>
      <c r="H26" s="75" t="n">
        <v>35.455</v>
      </c>
      <c r="I26" s="74" t="n">
        <f aca="false">H26/G26*100</f>
        <v>7.091</v>
      </c>
    </row>
    <row r="27" customFormat="false" ht="12.75" hidden="false" customHeight="false" outlineLevel="0" collapsed="false">
      <c r="A27" s="64" t="s">
        <v>146</v>
      </c>
      <c r="B27" s="43" t="s">
        <v>125</v>
      </c>
      <c r="C27" s="43" t="s">
        <v>122</v>
      </c>
      <c r="D27" s="43" t="s">
        <v>126</v>
      </c>
      <c r="E27" s="43" t="s">
        <v>147</v>
      </c>
      <c r="F27" s="43"/>
      <c r="G27" s="65" t="n">
        <f aca="false">G28+G30</f>
        <v>18530</v>
      </c>
      <c r="H27" s="65" t="n">
        <f aca="false">H28+H30</f>
        <v>3961.00817</v>
      </c>
      <c r="I27" s="65" t="n">
        <f aca="false">H27/G27*100</f>
        <v>21.3761908796546</v>
      </c>
    </row>
    <row r="28" customFormat="false" ht="12.75" hidden="false" customHeight="false" outlineLevel="0" collapsed="false">
      <c r="A28" s="73" t="s">
        <v>148</v>
      </c>
      <c r="B28" s="22" t="s">
        <v>125</v>
      </c>
      <c r="C28" s="22" t="s">
        <v>122</v>
      </c>
      <c r="D28" s="22" t="s">
        <v>126</v>
      </c>
      <c r="E28" s="22" t="s">
        <v>147</v>
      </c>
      <c r="F28" s="22" t="s">
        <v>149</v>
      </c>
      <c r="G28" s="74" t="n">
        <f aca="false">G29</f>
        <v>18080</v>
      </c>
      <c r="H28" s="74" t="n">
        <f aca="false">H29</f>
        <v>3941.00817</v>
      </c>
      <c r="I28" s="74" t="n">
        <f aca="false">H28/G28*100</f>
        <v>21.7976115597345</v>
      </c>
    </row>
    <row r="29" customFormat="false" ht="12.75" hidden="false" customHeight="false" outlineLevel="0" collapsed="false">
      <c r="A29" s="73" t="s">
        <v>150</v>
      </c>
      <c r="B29" s="22" t="s">
        <v>125</v>
      </c>
      <c r="C29" s="22" t="s">
        <v>122</v>
      </c>
      <c r="D29" s="22" t="s">
        <v>126</v>
      </c>
      <c r="E29" s="22" t="s">
        <v>147</v>
      </c>
      <c r="F29" s="22" t="s">
        <v>151</v>
      </c>
      <c r="G29" s="74" t="n">
        <v>18080</v>
      </c>
      <c r="H29" s="74" t="n">
        <v>3941.00817</v>
      </c>
      <c r="I29" s="74" t="n">
        <f aca="false">H29/G29*100</f>
        <v>21.7976115597345</v>
      </c>
    </row>
    <row r="30" customFormat="false" ht="12.75" hidden="false" customHeight="false" outlineLevel="0" collapsed="false">
      <c r="A30" s="73" t="s">
        <v>152</v>
      </c>
      <c r="B30" s="22" t="s">
        <v>125</v>
      </c>
      <c r="C30" s="22" t="s">
        <v>122</v>
      </c>
      <c r="D30" s="22" t="s">
        <v>126</v>
      </c>
      <c r="E30" s="22" t="s">
        <v>147</v>
      </c>
      <c r="F30" s="22" t="s">
        <v>153</v>
      </c>
      <c r="G30" s="74" t="n">
        <f aca="false">G31</f>
        <v>450</v>
      </c>
      <c r="H30" s="74" t="n">
        <f aca="false">H31</f>
        <v>20</v>
      </c>
      <c r="I30" s="74" t="n">
        <f aca="false">H30/G30*100</f>
        <v>4.44444444444445</v>
      </c>
    </row>
    <row r="31" customFormat="false" ht="12.75" hidden="false" customHeight="false" outlineLevel="0" collapsed="false">
      <c r="A31" s="73" t="s">
        <v>154</v>
      </c>
      <c r="B31" s="22" t="s">
        <v>125</v>
      </c>
      <c r="C31" s="22" t="s">
        <v>122</v>
      </c>
      <c r="D31" s="22" t="s">
        <v>126</v>
      </c>
      <c r="E31" s="22" t="s">
        <v>147</v>
      </c>
      <c r="F31" s="22" t="s">
        <v>155</v>
      </c>
      <c r="G31" s="74" t="n">
        <v>450</v>
      </c>
      <c r="H31" s="74" t="n">
        <v>20</v>
      </c>
      <c r="I31" s="74" t="n">
        <f aca="false">H31/G31*100</f>
        <v>4.44444444444445</v>
      </c>
    </row>
    <row r="32" customFormat="false" ht="12.75" hidden="false" customHeight="false" outlineLevel="0" collapsed="false">
      <c r="A32" s="64" t="s">
        <v>156</v>
      </c>
      <c r="B32" s="43" t="n">
        <v>598</v>
      </c>
      <c r="C32" s="43" t="s">
        <v>122</v>
      </c>
      <c r="D32" s="43" t="s">
        <v>157</v>
      </c>
      <c r="E32" s="43"/>
      <c r="F32" s="43"/>
      <c r="G32" s="65" t="n">
        <f aca="false">G33</f>
        <v>3000</v>
      </c>
      <c r="H32" s="76" t="n">
        <f aca="false">H33</f>
        <v>0</v>
      </c>
      <c r="I32" s="76" t="n">
        <f aca="false">H32/G32*100</f>
        <v>0</v>
      </c>
    </row>
    <row r="33" s="78" customFormat="true" ht="12.75" hidden="false" customHeight="false" outlineLevel="0" collapsed="false">
      <c r="A33" s="66" t="s">
        <v>124</v>
      </c>
      <c r="B33" s="67" t="n">
        <v>598</v>
      </c>
      <c r="C33" s="67" t="s">
        <v>122</v>
      </c>
      <c r="D33" s="67" t="s">
        <v>157</v>
      </c>
      <c r="E33" s="67" t="s">
        <v>138</v>
      </c>
      <c r="F33" s="67"/>
      <c r="G33" s="68" t="n">
        <f aca="false">G34</f>
        <v>3000</v>
      </c>
      <c r="H33" s="77" t="n">
        <f aca="false">H34</f>
        <v>0</v>
      </c>
      <c r="I33" s="77" t="n">
        <f aca="false">H33/G33*100</f>
        <v>0</v>
      </c>
    </row>
    <row r="34" s="78" customFormat="true" ht="12.75" hidden="false" customHeight="false" outlineLevel="0" collapsed="false">
      <c r="A34" s="69" t="s">
        <v>128</v>
      </c>
      <c r="B34" s="43" t="s">
        <v>125</v>
      </c>
      <c r="C34" s="43" t="s">
        <v>122</v>
      </c>
      <c r="D34" s="43" t="s">
        <v>157</v>
      </c>
      <c r="E34" s="43" t="s">
        <v>139</v>
      </c>
      <c r="F34" s="43"/>
      <c r="G34" s="65" t="n">
        <f aca="false">G35</f>
        <v>3000</v>
      </c>
      <c r="H34" s="76" t="n">
        <f aca="false">H35</f>
        <v>0</v>
      </c>
      <c r="I34" s="76" t="n">
        <f aca="false">H34/G34*100</f>
        <v>0</v>
      </c>
    </row>
    <row r="35" s="79" customFormat="true" ht="12.75" hidden="false" customHeight="false" outlineLevel="0" collapsed="false">
      <c r="A35" s="73" t="s">
        <v>158</v>
      </c>
      <c r="B35" s="22" t="n">
        <v>598</v>
      </c>
      <c r="C35" s="22" t="s">
        <v>122</v>
      </c>
      <c r="D35" s="22" t="s">
        <v>157</v>
      </c>
      <c r="E35" s="22" t="s">
        <v>159</v>
      </c>
      <c r="F35" s="22"/>
      <c r="G35" s="74" t="n">
        <f aca="false">G36</f>
        <v>3000</v>
      </c>
      <c r="H35" s="75" t="n">
        <f aca="false">H36</f>
        <v>0</v>
      </c>
      <c r="I35" s="75" t="n">
        <f aca="false">H35/G35*100</f>
        <v>0</v>
      </c>
    </row>
    <row r="36" s="79" customFormat="true" ht="12.75" hidden="false" customHeight="false" outlineLevel="0" collapsed="false">
      <c r="A36" s="73" t="s">
        <v>152</v>
      </c>
      <c r="B36" s="22" t="n">
        <v>598</v>
      </c>
      <c r="C36" s="22" t="s">
        <v>122</v>
      </c>
      <c r="D36" s="22" t="s">
        <v>157</v>
      </c>
      <c r="E36" s="22" t="s">
        <v>159</v>
      </c>
      <c r="F36" s="22" t="s">
        <v>153</v>
      </c>
      <c r="G36" s="74" t="n">
        <f aca="false">G37</f>
        <v>3000</v>
      </c>
      <c r="H36" s="75" t="n">
        <f aca="false">H37</f>
        <v>0</v>
      </c>
      <c r="I36" s="75" t="n">
        <f aca="false">H36/G36*100</f>
        <v>0</v>
      </c>
    </row>
    <row r="37" s="79" customFormat="true" ht="12.75" hidden="false" customHeight="false" outlineLevel="0" collapsed="false">
      <c r="A37" s="73" t="s">
        <v>160</v>
      </c>
      <c r="B37" s="22" t="n">
        <v>598</v>
      </c>
      <c r="C37" s="22" t="s">
        <v>122</v>
      </c>
      <c r="D37" s="22" t="s">
        <v>157</v>
      </c>
      <c r="E37" s="22" t="s">
        <v>159</v>
      </c>
      <c r="F37" s="22" t="s">
        <v>161</v>
      </c>
      <c r="G37" s="74" t="n">
        <v>3000</v>
      </c>
      <c r="H37" s="75" t="n">
        <v>0</v>
      </c>
      <c r="I37" s="75" t="n">
        <f aca="false">H37/G37*100</f>
        <v>0</v>
      </c>
    </row>
    <row r="38" customFormat="false" ht="12.75" hidden="false" customHeight="false" outlineLevel="0" collapsed="false">
      <c r="A38" s="64" t="s">
        <v>162</v>
      </c>
      <c r="B38" s="43" t="s">
        <v>125</v>
      </c>
      <c r="C38" s="43" t="s">
        <v>122</v>
      </c>
      <c r="D38" s="43" t="s">
        <v>163</v>
      </c>
      <c r="E38" s="43"/>
      <c r="F38" s="43"/>
      <c r="G38" s="65" t="n">
        <f aca="false">G39+G62+G118+G122</f>
        <v>80581.505</v>
      </c>
      <c r="H38" s="65" t="n">
        <f aca="false">H39+H62+H118+H122</f>
        <v>11204.6108</v>
      </c>
      <c r="I38" s="65" t="n">
        <f aca="false">H38/G38*100</f>
        <v>13.9046928944799</v>
      </c>
    </row>
    <row r="39" customFormat="false" ht="12.75" hidden="false" customHeight="false" outlineLevel="0" collapsed="false">
      <c r="A39" s="66" t="s">
        <v>124</v>
      </c>
      <c r="B39" s="67" t="n">
        <v>598</v>
      </c>
      <c r="C39" s="67" t="s">
        <v>122</v>
      </c>
      <c r="D39" s="67" t="s">
        <v>163</v>
      </c>
      <c r="E39" s="67" t="s">
        <v>138</v>
      </c>
      <c r="F39" s="67"/>
      <c r="G39" s="68" t="n">
        <f aca="false">G40+G59</f>
        <v>54301.825</v>
      </c>
      <c r="H39" s="68" t="n">
        <f aca="false">H40+H59</f>
        <v>10111.4106</v>
      </c>
      <c r="I39" s="68" t="n">
        <f aca="false">H39/G39*100</f>
        <v>18.6207564847038</v>
      </c>
    </row>
    <row r="40" customFormat="false" ht="12.75" hidden="false" customHeight="false" outlineLevel="0" collapsed="false">
      <c r="A40" s="64" t="s">
        <v>128</v>
      </c>
      <c r="B40" s="43" t="s">
        <v>125</v>
      </c>
      <c r="C40" s="43" t="s">
        <v>122</v>
      </c>
      <c r="D40" s="43" t="s">
        <v>163</v>
      </c>
      <c r="E40" s="43" t="s">
        <v>139</v>
      </c>
      <c r="F40" s="43"/>
      <c r="G40" s="65" t="n">
        <f aca="false">G41+G56</f>
        <v>53700</v>
      </c>
      <c r="H40" s="65" t="n">
        <f aca="false">H41+H56</f>
        <v>9509.5856</v>
      </c>
      <c r="I40" s="65" t="n">
        <f aca="false">H40/G40*100</f>
        <v>17.7087255121043</v>
      </c>
    </row>
    <row r="41" customFormat="false" ht="12.75" hidden="false" customHeight="false" outlineLevel="0" collapsed="false">
      <c r="A41" s="80" t="s">
        <v>164</v>
      </c>
      <c r="B41" s="71" t="s">
        <v>125</v>
      </c>
      <c r="C41" s="71" t="s">
        <v>122</v>
      </c>
      <c r="D41" s="71" t="s">
        <v>163</v>
      </c>
      <c r="E41" s="71" t="s">
        <v>139</v>
      </c>
      <c r="F41" s="67"/>
      <c r="G41" s="72" t="n">
        <f aca="false">G42+G49</f>
        <v>48700</v>
      </c>
      <c r="H41" s="72" t="n">
        <f aca="false">H42+H49</f>
        <v>9509.5856</v>
      </c>
      <c r="I41" s="72" t="n">
        <f aca="false">H41/G41*100</f>
        <v>19.5268698151951</v>
      </c>
    </row>
    <row r="42" customFormat="false" ht="24" hidden="false" customHeight="false" outlineLevel="0" collapsed="false">
      <c r="A42" s="64" t="s">
        <v>165</v>
      </c>
      <c r="B42" s="43" t="s">
        <v>125</v>
      </c>
      <c r="C42" s="43" t="s">
        <v>122</v>
      </c>
      <c r="D42" s="43" t="s">
        <v>163</v>
      </c>
      <c r="E42" s="43" t="s">
        <v>166</v>
      </c>
      <c r="F42" s="43"/>
      <c r="G42" s="65" t="n">
        <f aca="false">G43+G45+G47</f>
        <v>38500</v>
      </c>
      <c r="H42" s="65" t="n">
        <f aca="false">H43+H45+H47</f>
        <v>7847.63293</v>
      </c>
      <c r="I42" s="65" t="n">
        <f aca="false">H42/G42*100</f>
        <v>20.3834621558442</v>
      </c>
    </row>
    <row r="43" customFormat="false" ht="36" hidden="false" customHeight="false" outlineLevel="0" collapsed="false">
      <c r="A43" s="73" t="s">
        <v>133</v>
      </c>
      <c r="B43" s="22" t="s">
        <v>125</v>
      </c>
      <c r="C43" s="22" t="s">
        <v>122</v>
      </c>
      <c r="D43" s="22" t="s">
        <v>163</v>
      </c>
      <c r="E43" s="22" t="s">
        <v>166</v>
      </c>
      <c r="F43" s="22" t="s">
        <v>134</v>
      </c>
      <c r="G43" s="74" t="n">
        <f aca="false">G44</f>
        <v>28800</v>
      </c>
      <c r="H43" s="74" t="n">
        <f aca="false">H44</f>
        <v>6409.38685</v>
      </c>
      <c r="I43" s="74" t="n">
        <f aca="false">H43/G43*100</f>
        <v>22.2548154513889</v>
      </c>
    </row>
    <row r="44" customFormat="false" ht="12.75" hidden="false" customHeight="false" outlineLevel="0" collapsed="false">
      <c r="A44" s="73" t="s">
        <v>167</v>
      </c>
      <c r="B44" s="22" t="s">
        <v>125</v>
      </c>
      <c r="C44" s="22" t="s">
        <v>122</v>
      </c>
      <c r="D44" s="22" t="s">
        <v>163</v>
      </c>
      <c r="E44" s="22" t="s">
        <v>166</v>
      </c>
      <c r="F44" s="22" t="s">
        <v>168</v>
      </c>
      <c r="G44" s="74" t="n">
        <v>28800</v>
      </c>
      <c r="H44" s="74" t="n">
        <v>6409.38685</v>
      </c>
      <c r="I44" s="74" t="n">
        <f aca="false">H44/G44*100</f>
        <v>22.2548154513889</v>
      </c>
    </row>
    <row r="45" customFormat="false" ht="12.75" hidden="false" customHeight="false" outlineLevel="0" collapsed="false">
      <c r="A45" s="73" t="s">
        <v>148</v>
      </c>
      <c r="B45" s="22" t="s">
        <v>125</v>
      </c>
      <c r="C45" s="22" t="s">
        <v>122</v>
      </c>
      <c r="D45" s="22" t="s">
        <v>163</v>
      </c>
      <c r="E45" s="22" t="s">
        <v>166</v>
      </c>
      <c r="F45" s="22" t="s">
        <v>149</v>
      </c>
      <c r="G45" s="74" t="n">
        <f aca="false">G46</f>
        <v>9530</v>
      </c>
      <c r="H45" s="74" t="n">
        <f aca="false">H46</f>
        <v>1387.00508</v>
      </c>
      <c r="I45" s="74" t="n">
        <f aca="false">H45/G45*100</f>
        <v>14.5540931794334</v>
      </c>
    </row>
    <row r="46" customFormat="false" ht="12.75" hidden="false" customHeight="false" outlineLevel="0" collapsed="false">
      <c r="A46" s="73" t="s">
        <v>150</v>
      </c>
      <c r="B46" s="22" t="s">
        <v>125</v>
      </c>
      <c r="C46" s="22" t="s">
        <v>122</v>
      </c>
      <c r="D46" s="22" t="s">
        <v>163</v>
      </c>
      <c r="E46" s="22" t="s">
        <v>166</v>
      </c>
      <c r="F46" s="22" t="s">
        <v>151</v>
      </c>
      <c r="G46" s="74" t="n">
        <v>9530</v>
      </c>
      <c r="H46" s="74" t="n">
        <v>1387.00508</v>
      </c>
      <c r="I46" s="74" t="n">
        <f aca="false">H46/G46*100</f>
        <v>14.5540931794334</v>
      </c>
    </row>
    <row r="47" customFormat="false" ht="12.75" hidden="false" customHeight="false" outlineLevel="0" collapsed="false">
      <c r="A47" s="73" t="s">
        <v>152</v>
      </c>
      <c r="B47" s="22" t="s">
        <v>125</v>
      </c>
      <c r="C47" s="22" t="s">
        <v>122</v>
      </c>
      <c r="D47" s="22" t="s">
        <v>163</v>
      </c>
      <c r="E47" s="22" t="s">
        <v>166</v>
      </c>
      <c r="F47" s="22" t="s">
        <v>153</v>
      </c>
      <c r="G47" s="74" t="n">
        <f aca="false">G48</f>
        <v>170</v>
      </c>
      <c r="H47" s="74" t="n">
        <f aca="false">H48</f>
        <v>51.241</v>
      </c>
      <c r="I47" s="74" t="n">
        <f aca="false">H47/G47*100</f>
        <v>30.1417647058824</v>
      </c>
    </row>
    <row r="48" customFormat="false" ht="12.75" hidden="false" customHeight="false" outlineLevel="0" collapsed="false">
      <c r="A48" s="73" t="s">
        <v>154</v>
      </c>
      <c r="B48" s="22" t="s">
        <v>125</v>
      </c>
      <c r="C48" s="22" t="s">
        <v>122</v>
      </c>
      <c r="D48" s="22" t="s">
        <v>163</v>
      </c>
      <c r="E48" s="22" t="s">
        <v>166</v>
      </c>
      <c r="F48" s="22" t="s">
        <v>155</v>
      </c>
      <c r="G48" s="74" t="n">
        <v>170</v>
      </c>
      <c r="H48" s="74" t="n">
        <v>51.241</v>
      </c>
      <c r="I48" s="74" t="n">
        <f aca="false">H48/G48*100</f>
        <v>30.1417647058824</v>
      </c>
    </row>
    <row r="49" customFormat="false" ht="12.75" hidden="false" customHeight="false" outlineLevel="0" collapsed="false">
      <c r="A49" s="64" t="s">
        <v>169</v>
      </c>
      <c r="B49" s="43" t="s">
        <v>125</v>
      </c>
      <c r="C49" s="43" t="s">
        <v>122</v>
      </c>
      <c r="D49" s="43" t="s">
        <v>163</v>
      </c>
      <c r="E49" s="43" t="s">
        <v>170</v>
      </c>
      <c r="F49" s="43"/>
      <c r="G49" s="65" t="n">
        <f aca="false">G50+G52+G54</f>
        <v>10200</v>
      </c>
      <c r="H49" s="65" t="n">
        <f aca="false">H50+H52+H54</f>
        <v>1661.95267</v>
      </c>
      <c r="I49" s="65" t="n">
        <f aca="false">H49/G49*100</f>
        <v>16.293653627451</v>
      </c>
    </row>
    <row r="50" customFormat="false" ht="36" hidden="false" customHeight="false" outlineLevel="0" collapsed="false">
      <c r="A50" s="73" t="s">
        <v>133</v>
      </c>
      <c r="B50" s="22" t="s">
        <v>125</v>
      </c>
      <c r="C50" s="22" t="s">
        <v>122</v>
      </c>
      <c r="D50" s="22" t="s">
        <v>163</v>
      </c>
      <c r="E50" s="22" t="s">
        <v>170</v>
      </c>
      <c r="F50" s="22" t="s">
        <v>134</v>
      </c>
      <c r="G50" s="74" t="n">
        <f aca="false">G51</f>
        <v>9353</v>
      </c>
      <c r="H50" s="74" t="n">
        <f aca="false">H51</f>
        <v>1647.91862</v>
      </c>
      <c r="I50" s="74" t="n">
        <f aca="false">H50/G50*100</f>
        <v>17.6191448733027</v>
      </c>
    </row>
    <row r="51" customFormat="false" ht="12.75" hidden="false" customHeight="false" outlineLevel="0" collapsed="false">
      <c r="A51" s="73" t="s">
        <v>167</v>
      </c>
      <c r="B51" s="22" t="s">
        <v>125</v>
      </c>
      <c r="C51" s="22" t="s">
        <v>122</v>
      </c>
      <c r="D51" s="22" t="s">
        <v>163</v>
      </c>
      <c r="E51" s="22" t="s">
        <v>170</v>
      </c>
      <c r="F51" s="22" t="s">
        <v>168</v>
      </c>
      <c r="G51" s="74" t="n">
        <v>9353</v>
      </c>
      <c r="H51" s="74" t="n">
        <v>1647.91862</v>
      </c>
      <c r="I51" s="74" t="n">
        <f aca="false">H51/G51*100</f>
        <v>17.6191448733027</v>
      </c>
    </row>
    <row r="52" customFormat="false" ht="12.75" hidden="false" customHeight="false" outlineLevel="0" collapsed="false">
      <c r="A52" s="73" t="s">
        <v>148</v>
      </c>
      <c r="B52" s="22" t="s">
        <v>125</v>
      </c>
      <c r="C52" s="22" t="s">
        <v>122</v>
      </c>
      <c r="D52" s="22" t="s">
        <v>163</v>
      </c>
      <c r="E52" s="22" t="s">
        <v>170</v>
      </c>
      <c r="F52" s="22" t="s">
        <v>149</v>
      </c>
      <c r="G52" s="74" t="n">
        <f aca="false">G53</f>
        <v>835</v>
      </c>
      <c r="H52" s="74" t="n">
        <f aca="false">H53</f>
        <v>14.03405</v>
      </c>
      <c r="I52" s="74" t="n">
        <f aca="false">H52/G52*100</f>
        <v>1.6807245508982</v>
      </c>
    </row>
    <row r="53" customFormat="false" ht="12.75" hidden="false" customHeight="false" outlineLevel="0" collapsed="false">
      <c r="A53" s="73" t="s">
        <v>150</v>
      </c>
      <c r="B53" s="22" t="s">
        <v>125</v>
      </c>
      <c r="C53" s="22" t="s">
        <v>122</v>
      </c>
      <c r="D53" s="22" t="s">
        <v>163</v>
      </c>
      <c r="E53" s="22" t="s">
        <v>170</v>
      </c>
      <c r="F53" s="22" t="s">
        <v>151</v>
      </c>
      <c r="G53" s="74" t="n">
        <v>835</v>
      </c>
      <c r="H53" s="74" t="n">
        <v>14.03405</v>
      </c>
      <c r="I53" s="74" t="n">
        <f aca="false">H53/G53*100</f>
        <v>1.6807245508982</v>
      </c>
    </row>
    <row r="54" customFormat="false" ht="12.75" hidden="false" customHeight="false" outlineLevel="0" collapsed="false">
      <c r="A54" s="73" t="s">
        <v>152</v>
      </c>
      <c r="B54" s="22" t="s">
        <v>125</v>
      </c>
      <c r="C54" s="22" t="s">
        <v>122</v>
      </c>
      <c r="D54" s="22" t="s">
        <v>163</v>
      </c>
      <c r="E54" s="22" t="s">
        <v>170</v>
      </c>
      <c r="F54" s="22" t="s">
        <v>153</v>
      </c>
      <c r="G54" s="74" t="n">
        <f aca="false">G55</f>
        <v>12</v>
      </c>
      <c r="H54" s="75" t="n">
        <f aca="false">H55</f>
        <v>0</v>
      </c>
      <c r="I54" s="75" t="n">
        <f aca="false">H54/G54*100</f>
        <v>0</v>
      </c>
    </row>
    <row r="55" customFormat="false" ht="12.75" hidden="false" customHeight="false" outlineLevel="0" collapsed="false">
      <c r="A55" s="73" t="s">
        <v>154</v>
      </c>
      <c r="B55" s="22" t="s">
        <v>125</v>
      </c>
      <c r="C55" s="22" t="s">
        <v>122</v>
      </c>
      <c r="D55" s="22" t="s">
        <v>163</v>
      </c>
      <c r="E55" s="22" t="s">
        <v>170</v>
      </c>
      <c r="F55" s="22" t="s">
        <v>155</v>
      </c>
      <c r="G55" s="74" t="n">
        <v>12</v>
      </c>
      <c r="H55" s="75" t="n">
        <v>0</v>
      </c>
      <c r="I55" s="75" t="n">
        <f aca="false">H55/G55*100</f>
        <v>0</v>
      </c>
    </row>
    <row r="56" customFormat="false" ht="24" hidden="false" customHeight="false" outlineLevel="0" collapsed="false">
      <c r="A56" s="64" t="s">
        <v>171</v>
      </c>
      <c r="B56" s="43" t="s">
        <v>125</v>
      </c>
      <c r="C56" s="43" t="s">
        <v>122</v>
      </c>
      <c r="D56" s="43" t="s">
        <v>163</v>
      </c>
      <c r="E56" s="43" t="s">
        <v>172</v>
      </c>
      <c r="F56" s="43"/>
      <c r="G56" s="65" t="n">
        <f aca="false">G57</f>
        <v>5000</v>
      </c>
      <c r="H56" s="81" t="n">
        <f aca="false">H57</f>
        <v>0</v>
      </c>
      <c r="I56" s="81" t="n">
        <f aca="false">H56/G56*100</f>
        <v>0</v>
      </c>
    </row>
    <row r="57" customFormat="false" ht="12.75" hidden="false" customHeight="false" outlineLevel="0" collapsed="false">
      <c r="A57" s="73" t="s">
        <v>142</v>
      </c>
      <c r="B57" s="22" t="s">
        <v>125</v>
      </c>
      <c r="C57" s="22" t="s">
        <v>122</v>
      </c>
      <c r="D57" s="22" t="s">
        <v>163</v>
      </c>
      <c r="E57" s="22" t="s">
        <v>172</v>
      </c>
      <c r="F57" s="22" t="s">
        <v>143</v>
      </c>
      <c r="G57" s="75" t="n">
        <f aca="false">G58</f>
        <v>5000</v>
      </c>
      <c r="H57" s="82" t="n">
        <f aca="false">H58</f>
        <v>0</v>
      </c>
      <c r="I57" s="82" t="n">
        <f aca="false">H57/G57*100</f>
        <v>0</v>
      </c>
    </row>
    <row r="58" customFormat="false" ht="12.75" hidden="false" customHeight="false" outlineLevel="0" collapsed="false">
      <c r="A58" s="73" t="s">
        <v>144</v>
      </c>
      <c r="B58" s="22" t="s">
        <v>125</v>
      </c>
      <c r="C58" s="22" t="s">
        <v>122</v>
      </c>
      <c r="D58" s="22" t="s">
        <v>163</v>
      </c>
      <c r="E58" s="22" t="s">
        <v>172</v>
      </c>
      <c r="F58" s="22" t="s">
        <v>145</v>
      </c>
      <c r="G58" s="74" t="n">
        <v>5000</v>
      </c>
      <c r="H58" s="82" t="n">
        <v>0</v>
      </c>
      <c r="I58" s="82" t="n">
        <f aca="false">H58/G58*100</f>
        <v>0</v>
      </c>
    </row>
    <row r="59" customFormat="false" ht="12.75" hidden="false" customHeight="false" outlineLevel="0" collapsed="false">
      <c r="A59" s="64" t="s">
        <v>173</v>
      </c>
      <c r="B59" s="43" t="s">
        <v>125</v>
      </c>
      <c r="C59" s="43" t="s">
        <v>122</v>
      </c>
      <c r="D59" s="43" t="s">
        <v>163</v>
      </c>
      <c r="E59" s="43" t="s">
        <v>174</v>
      </c>
      <c r="F59" s="43"/>
      <c r="G59" s="65" t="n">
        <f aca="false">G60</f>
        <v>601.825</v>
      </c>
      <c r="H59" s="65" t="n">
        <f aca="false">H60</f>
        <v>601.825</v>
      </c>
      <c r="I59" s="65" t="n">
        <f aca="false">H59/G59*100</f>
        <v>100</v>
      </c>
    </row>
    <row r="60" customFormat="false" ht="12.75" hidden="false" customHeight="false" outlineLevel="0" collapsed="false">
      <c r="A60" s="73" t="s">
        <v>152</v>
      </c>
      <c r="B60" s="22" t="s">
        <v>125</v>
      </c>
      <c r="C60" s="22" t="s">
        <v>122</v>
      </c>
      <c r="D60" s="22" t="s">
        <v>163</v>
      </c>
      <c r="E60" s="22" t="s">
        <v>174</v>
      </c>
      <c r="F60" s="22" t="s">
        <v>153</v>
      </c>
      <c r="G60" s="74" t="n">
        <f aca="false">G61</f>
        <v>601.825</v>
      </c>
      <c r="H60" s="74" t="n">
        <f aca="false">H61</f>
        <v>601.825</v>
      </c>
      <c r="I60" s="74" t="n">
        <f aca="false">H60/G60*100</f>
        <v>100</v>
      </c>
    </row>
    <row r="61" customFormat="false" ht="12.75" hidden="false" customHeight="false" outlineLevel="0" collapsed="false">
      <c r="A61" s="73" t="s">
        <v>175</v>
      </c>
      <c r="B61" s="22" t="s">
        <v>125</v>
      </c>
      <c r="C61" s="22" t="s">
        <v>122</v>
      </c>
      <c r="D61" s="22" t="s">
        <v>163</v>
      </c>
      <c r="E61" s="22" t="s">
        <v>174</v>
      </c>
      <c r="F61" s="22" t="s">
        <v>176</v>
      </c>
      <c r="G61" s="74" t="n">
        <v>601.825</v>
      </c>
      <c r="H61" s="74" t="n">
        <v>601.825</v>
      </c>
      <c r="I61" s="74" t="n">
        <f aca="false">H61/G61*100</f>
        <v>100</v>
      </c>
    </row>
    <row r="62" customFormat="false" ht="27" hidden="false" customHeight="false" outlineLevel="0" collapsed="false">
      <c r="A62" s="83" t="s">
        <v>177</v>
      </c>
      <c r="B62" s="62" t="s">
        <v>125</v>
      </c>
      <c r="C62" s="62" t="s">
        <v>122</v>
      </c>
      <c r="D62" s="62" t="s">
        <v>163</v>
      </c>
      <c r="E62" s="84" t="s">
        <v>178</v>
      </c>
      <c r="F62" s="85"/>
      <c r="G62" s="63" t="n">
        <f aca="false">+G67+G95+G114+G63</f>
        <v>25679.68</v>
      </c>
      <c r="H62" s="86" t="n">
        <f aca="false">+H67+H95+H114+H63</f>
        <v>983.2002</v>
      </c>
      <c r="I62" s="86" t="n">
        <f aca="false">H62/G62*100</f>
        <v>3.8287089247218</v>
      </c>
    </row>
    <row r="63" customFormat="false" ht="40.5" hidden="false" customHeight="false" outlineLevel="0" collapsed="false">
      <c r="A63" s="87" t="s">
        <v>179</v>
      </c>
      <c r="B63" s="62" t="s">
        <v>125</v>
      </c>
      <c r="C63" s="62" t="s">
        <v>122</v>
      </c>
      <c r="D63" s="62" t="s">
        <v>163</v>
      </c>
      <c r="E63" s="88" t="s">
        <v>180</v>
      </c>
      <c r="F63" s="85"/>
      <c r="G63" s="63" t="n">
        <f aca="false">G64</f>
        <v>4900</v>
      </c>
      <c r="H63" s="86" t="n">
        <f aca="false">H64</f>
        <v>0</v>
      </c>
      <c r="I63" s="86" t="n">
        <f aca="false">H63/G63*100</f>
        <v>0</v>
      </c>
    </row>
    <row r="64" customFormat="false" ht="24" hidden="false" customHeight="false" outlineLevel="0" collapsed="false">
      <c r="A64" s="89" t="s">
        <v>181</v>
      </c>
      <c r="B64" s="43" t="s">
        <v>125</v>
      </c>
      <c r="C64" s="43" t="s">
        <v>122</v>
      </c>
      <c r="D64" s="43" t="s">
        <v>163</v>
      </c>
      <c r="E64" s="90" t="s">
        <v>182</v>
      </c>
      <c r="F64" s="91"/>
      <c r="G64" s="76" t="n">
        <f aca="false">G65</f>
        <v>4900</v>
      </c>
      <c r="H64" s="76" t="n">
        <f aca="false">H65</f>
        <v>0</v>
      </c>
      <c r="I64" s="76" t="n">
        <f aca="false">H64/G64*100</f>
        <v>0</v>
      </c>
    </row>
    <row r="65" customFormat="false" ht="12.75" hidden="false" customHeight="false" outlineLevel="0" collapsed="false">
      <c r="A65" s="73" t="s">
        <v>148</v>
      </c>
      <c r="B65" s="22" t="s">
        <v>125</v>
      </c>
      <c r="C65" s="22" t="s">
        <v>122</v>
      </c>
      <c r="D65" s="22" t="s">
        <v>163</v>
      </c>
      <c r="E65" s="92" t="s">
        <v>182</v>
      </c>
      <c r="F65" s="93" t="n">
        <v>200</v>
      </c>
      <c r="G65" s="75" t="n">
        <f aca="false">G66</f>
        <v>4900</v>
      </c>
      <c r="H65" s="75" t="n">
        <f aca="false">H66</f>
        <v>0</v>
      </c>
      <c r="I65" s="75" t="n">
        <f aca="false">H65/G65*100</f>
        <v>0</v>
      </c>
    </row>
    <row r="66" customFormat="false" ht="12.75" hidden="false" customHeight="false" outlineLevel="0" collapsed="false">
      <c r="A66" s="73" t="s">
        <v>150</v>
      </c>
      <c r="B66" s="22" t="s">
        <v>125</v>
      </c>
      <c r="C66" s="22" t="s">
        <v>122</v>
      </c>
      <c r="D66" s="22" t="s">
        <v>163</v>
      </c>
      <c r="E66" s="92" t="s">
        <v>182</v>
      </c>
      <c r="F66" s="93" t="n">
        <v>240</v>
      </c>
      <c r="G66" s="75" t="n">
        <v>4900</v>
      </c>
      <c r="H66" s="75" t="n">
        <v>0</v>
      </c>
      <c r="I66" s="75" t="n">
        <f aca="false">H66/G66*100</f>
        <v>0</v>
      </c>
    </row>
    <row r="67" customFormat="false" ht="27" hidden="false" customHeight="false" outlineLevel="0" collapsed="false">
      <c r="A67" s="87" t="s">
        <v>183</v>
      </c>
      <c r="B67" s="62" t="s">
        <v>125</v>
      </c>
      <c r="C67" s="62" t="s">
        <v>122</v>
      </c>
      <c r="D67" s="62" t="s">
        <v>163</v>
      </c>
      <c r="E67" s="88" t="s">
        <v>184</v>
      </c>
      <c r="F67" s="85"/>
      <c r="G67" s="63" t="n">
        <f aca="false">G68+G71+G74+G77+G80+G83+G86+G89+G92</f>
        <v>13162.06</v>
      </c>
      <c r="H67" s="63" t="n">
        <f aca="false">H68+H71+H74+H77+H80+H83+H86+H89+H92</f>
        <v>732.3002</v>
      </c>
      <c r="I67" s="63" t="n">
        <f aca="false">H67/G67*100</f>
        <v>5.56372026871174</v>
      </c>
    </row>
    <row r="68" customFormat="false" ht="24" hidden="false" customHeight="false" outlineLevel="0" collapsed="false">
      <c r="A68" s="89" t="s">
        <v>185</v>
      </c>
      <c r="B68" s="43" t="s">
        <v>125</v>
      </c>
      <c r="C68" s="43" t="s">
        <v>122</v>
      </c>
      <c r="D68" s="43" t="s">
        <v>163</v>
      </c>
      <c r="E68" s="90" t="s">
        <v>186</v>
      </c>
      <c r="F68" s="91"/>
      <c r="G68" s="65" t="n">
        <f aca="false">G69</f>
        <v>2387</v>
      </c>
      <c r="H68" s="65" t="n">
        <f aca="false">H69</f>
        <v>254</v>
      </c>
      <c r="I68" s="65" t="n">
        <f aca="false">H68/G68*100</f>
        <v>10.6409719312945</v>
      </c>
    </row>
    <row r="69" customFormat="false" ht="12.75" hidden="false" customHeight="false" outlineLevel="0" collapsed="false">
      <c r="A69" s="73" t="s">
        <v>148</v>
      </c>
      <c r="B69" s="22" t="s">
        <v>125</v>
      </c>
      <c r="C69" s="22" t="s">
        <v>122</v>
      </c>
      <c r="D69" s="22" t="s">
        <v>163</v>
      </c>
      <c r="E69" s="92" t="s">
        <v>186</v>
      </c>
      <c r="F69" s="93" t="n">
        <v>200</v>
      </c>
      <c r="G69" s="74" t="n">
        <f aca="false">G70</f>
        <v>2387</v>
      </c>
      <c r="H69" s="74" t="n">
        <f aca="false">H70</f>
        <v>254</v>
      </c>
      <c r="I69" s="74" t="n">
        <f aca="false">H69/G69*100</f>
        <v>10.6409719312945</v>
      </c>
    </row>
    <row r="70" customFormat="false" ht="12.75" hidden="false" customHeight="false" outlineLevel="0" collapsed="false">
      <c r="A70" s="73" t="s">
        <v>150</v>
      </c>
      <c r="B70" s="22" t="s">
        <v>125</v>
      </c>
      <c r="C70" s="22" t="s">
        <v>122</v>
      </c>
      <c r="D70" s="22" t="s">
        <v>163</v>
      </c>
      <c r="E70" s="92" t="s">
        <v>186</v>
      </c>
      <c r="F70" s="93" t="n">
        <v>240</v>
      </c>
      <c r="G70" s="74" t="n">
        <f aca="false">1752+635</f>
        <v>2387</v>
      </c>
      <c r="H70" s="74" t="n">
        <v>254</v>
      </c>
      <c r="I70" s="74" t="n">
        <f aca="false">H70/G70*100</f>
        <v>10.6409719312945</v>
      </c>
    </row>
    <row r="71" customFormat="false" ht="24" hidden="false" customHeight="false" outlineLevel="0" collapsed="false">
      <c r="A71" s="89" t="s">
        <v>187</v>
      </c>
      <c r="B71" s="43" t="s">
        <v>125</v>
      </c>
      <c r="C71" s="43" t="s">
        <v>122</v>
      </c>
      <c r="D71" s="43" t="s">
        <v>163</v>
      </c>
      <c r="E71" s="90" t="s">
        <v>188</v>
      </c>
      <c r="F71" s="93"/>
      <c r="G71" s="65" t="n">
        <f aca="false">G72</f>
        <v>490.55</v>
      </c>
      <c r="H71" s="65" t="n">
        <f aca="false">H72</f>
        <v>50</v>
      </c>
      <c r="I71" s="65" t="n">
        <f aca="false">H71/G71*100</f>
        <v>10.1926409132606</v>
      </c>
    </row>
    <row r="72" customFormat="false" ht="12.75" hidden="false" customHeight="false" outlineLevel="0" collapsed="false">
      <c r="A72" s="73" t="s">
        <v>148</v>
      </c>
      <c r="B72" s="22" t="s">
        <v>125</v>
      </c>
      <c r="C72" s="22" t="s">
        <v>122</v>
      </c>
      <c r="D72" s="22" t="s">
        <v>163</v>
      </c>
      <c r="E72" s="92" t="s">
        <v>188</v>
      </c>
      <c r="F72" s="93" t="n">
        <v>200</v>
      </c>
      <c r="G72" s="74" t="n">
        <f aca="false">G73</f>
        <v>490.55</v>
      </c>
      <c r="H72" s="74" t="n">
        <f aca="false">H73</f>
        <v>50</v>
      </c>
      <c r="I72" s="74" t="n">
        <f aca="false">H72/G72*100</f>
        <v>10.1926409132606</v>
      </c>
    </row>
    <row r="73" customFormat="false" ht="12.75" hidden="false" customHeight="false" outlineLevel="0" collapsed="false">
      <c r="A73" s="73" t="s">
        <v>150</v>
      </c>
      <c r="B73" s="22" t="s">
        <v>125</v>
      </c>
      <c r="C73" s="22" t="s">
        <v>122</v>
      </c>
      <c r="D73" s="22" t="s">
        <v>163</v>
      </c>
      <c r="E73" s="92" t="s">
        <v>188</v>
      </c>
      <c r="F73" s="93" t="n">
        <v>240</v>
      </c>
      <c r="G73" s="74" t="n">
        <f aca="false">310+180.55</f>
        <v>490.55</v>
      </c>
      <c r="H73" s="74" t="n">
        <v>50</v>
      </c>
      <c r="I73" s="74" t="n">
        <f aca="false">H73/G73*100</f>
        <v>10.1926409132606</v>
      </c>
    </row>
    <row r="74" customFormat="false" ht="24" hidden="false" customHeight="false" outlineLevel="0" collapsed="false">
      <c r="A74" s="89" t="s">
        <v>189</v>
      </c>
      <c r="B74" s="43" t="s">
        <v>125</v>
      </c>
      <c r="C74" s="43" t="s">
        <v>122</v>
      </c>
      <c r="D74" s="43" t="s">
        <v>163</v>
      </c>
      <c r="E74" s="90" t="s">
        <v>190</v>
      </c>
      <c r="F74" s="93"/>
      <c r="G74" s="65" t="n">
        <f aca="false">G75</f>
        <v>850</v>
      </c>
      <c r="H74" s="76" t="n">
        <f aca="false">H75</f>
        <v>0</v>
      </c>
      <c r="I74" s="76" t="n">
        <f aca="false">H74/G74*100</f>
        <v>0</v>
      </c>
    </row>
    <row r="75" customFormat="false" ht="12.75" hidden="false" customHeight="false" outlineLevel="0" collapsed="false">
      <c r="A75" s="73" t="s">
        <v>148</v>
      </c>
      <c r="B75" s="22" t="s">
        <v>125</v>
      </c>
      <c r="C75" s="22" t="s">
        <v>122</v>
      </c>
      <c r="D75" s="22" t="s">
        <v>163</v>
      </c>
      <c r="E75" s="92" t="s">
        <v>190</v>
      </c>
      <c r="F75" s="93" t="n">
        <v>200</v>
      </c>
      <c r="G75" s="74" t="n">
        <f aca="false">G76</f>
        <v>850</v>
      </c>
      <c r="H75" s="75" t="n">
        <f aca="false">H76</f>
        <v>0</v>
      </c>
      <c r="I75" s="75" t="n">
        <f aca="false">H75/G75*100</f>
        <v>0</v>
      </c>
    </row>
    <row r="76" customFormat="false" ht="12.75" hidden="false" customHeight="false" outlineLevel="0" collapsed="false">
      <c r="A76" s="73" t="s">
        <v>150</v>
      </c>
      <c r="B76" s="22" t="s">
        <v>125</v>
      </c>
      <c r="C76" s="22" t="s">
        <v>122</v>
      </c>
      <c r="D76" s="22" t="s">
        <v>163</v>
      </c>
      <c r="E76" s="92" t="s">
        <v>190</v>
      </c>
      <c r="F76" s="93" t="n">
        <v>240</v>
      </c>
      <c r="G76" s="74" t="n">
        <v>850</v>
      </c>
      <c r="H76" s="75" t="n">
        <v>0</v>
      </c>
      <c r="I76" s="75" t="n">
        <f aca="false">H76/G76*100</f>
        <v>0</v>
      </c>
    </row>
    <row r="77" customFormat="false" ht="36" hidden="false" customHeight="false" outlineLevel="0" collapsed="false">
      <c r="A77" s="89" t="s">
        <v>191</v>
      </c>
      <c r="B77" s="43" t="s">
        <v>125</v>
      </c>
      <c r="C77" s="43" t="s">
        <v>122</v>
      </c>
      <c r="D77" s="43" t="s">
        <v>163</v>
      </c>
      <c r="E77" s="90" t="s">
        <v>192</v>
      </c>
      <c r="F77" s="93"/>
      <c r="G77" s="65" t="n">
        <f aca="false">G78</f>
        <v>517</v>
      </c>
      <c r="H77" s="65" t="n">
        <f aca="false">H78</f>
        <v>50</v>
      </c>
      <c r="I77" s="76" t="n">
        <f aca="false">H77/G77*100</f>
        <v>9.67117988394584</v>
      </c>
    </row>
    <row r="78" customFormat="false" ht="12.75" hidden="false" customHeight="false" outlineLevel="0" collapsed="false">
      <c r="A78" s="73" t="s">
        <v>148</v>
      </c>
      <c r="B78" s="22" t="s">
        <v>125</v>
      </c>
      <c r="C78" s="22" t="s">
        <v>122</v>
      </c>
      <c r="D78" s="22" t="s">
        <v>163</v>
      </c>
      <c r="E78" s="92" t="s">
        <v>192</v>
      </c>
      <c r="F78" s="93" t="n">
        <v>200</v>
      </c>
      <c r="G78" s="74" t="n">
        <f aca="false">G79</f>
        <v>517</v>
      </c>
      <c r="H78" s="74" t="n">
        <f aca="false">H79</f>
        <v>50</v>
      </c>
      <c r="I78" s="75" t="n">
        <f aca="false">H78/G78*100</f>
        <v>9.67117988394584</v>
      </c>
    </row>
    <row r="79" customFormat="false" ht="12.75" hidden="false" customHeight="false" outlineLevel="0" collapsed="false">
      <c r="A79" s="73" t="s">
        <v>150</v>
      </c>
      <c r="B79" s="22" t="s">
        <v>125</v>
      </c>
      <c r="C79" s="22" t="s">
        <v>122</v>
      </c>
      <c r="D79" s="22" t="s">
        <v>163</v>
      </c>
      <c r="E79" s="92" t="s">
        <v>192</v>
      </c>
      <c r="F79" s="93" t="n">
        <v>240</v>
      </c>
      <c r="G79" s="74" t="n">
        <f aca="false">117+400</f>
        <v>517</v>
      </c>
      <c r="H79" s="74" t="n">
        <v>50</v>
      </c>
      <c r="I79" s="75" t="n">
        <f aca="false">H79/G79*100</f>
        <v>9.67117988394584</v>
      </c>
    </row>
    <row r="80" customFormat="false" ht="12.75" hidden="false" customHeight="false" outlineLevel="0" collapsed="false">
      <c r="A80" s="89" t="s">
        <v>193</v>
      </c>
      <c r="B80" s="43" t="s">
        <v>125</v>
      </c>
      <c r="C80" s="43" t="s">
        <v>122</v>
      </c>
      <c r="D80" s="43" t="s">
        <v>163</v>
      </c>
      <c r="E80" s="90" t="s">
        <v>194</v>
      </c>
      <c r="F80" s="93"/>
      <c r="G80" s="65" t="n">
        <f aca="false">G81</f>
        <v>892.2</v>
      </c>
      <c r="H80" s="65" t="n">
        <f aca="false">H81</f>
        <v>100</v>
      </c>
      <c r="I80" s="76" t="n">
        <f aca="false">H80/G80*100</f>
        <v>11.2082492714638</v>
      </c>
    </row>
    <row r="81" customFormat="false" ht="12.75" hidden="false" customHeight="false" outlineLevel="0" collapsed="false">
      <c r="A81" s="73" t="s">
        <v>148</v>
      </c>
      <c r="B81" s="22" t="s">
        <v>125</v>
      </c>
      <c r="C81" s="22" t="s">
        <v>122</v>
      </c>
      <c r="D81" s="22" t="s">
        <v>163</v>
      </c>
      <c r="E81" s="92" t="s">
        <v>194</v>
      </c>
      <c r="F81" s="93" t="n">
        <v>200</v>
      </c>
      <c r="G81" s="74" t="n">
        <f aca="false">G82</f>
        <v>892.2</v>
      </c>
      <c r="H81" s="74" t="n">
        <f aca="false">H82</f>
        <v>100</v>
      </c>
      <c r="I81" s="75" t="n">
        <f aca="false">H81/G81*100</f>
        <v>11.2082492714638</v>
      </c>
    </row>
    <row r="82" customFormat="false" ht="12.75" hidden="false" customHeight="false" outlineLevel="0" collapsed="false">
      <c r="A82" s="73" t="s">
        <v>150</v>
      </c>
      <c r="B82" s="22" t="s">
        <v>125</v>
      </c>
      <c r="C82" s="22" t="s">
        <v>122</v>
      </c>
      <c r="D82" s="22" t="s">
        <v>163</v>
      </c>
      <c r="E82" s="92" t="s">
        <v>194</v>
      </c>
      <c r="F82" s="93" t="n">
        <v>240</v>
      </c>
      <c r="G82" s="74" t="n">
        <f aca="false">558.7+333.5</f>
        <v>892.2</v>
      </c>
      <c r="H82" s="74" t="n">
        <v>100</v>
      </c>
      <c r="I82" s="75" t="n">
        <f aca="false">H82/G82*100</f>
        <v>11.2082492714638</v>
      </c>
    </row>
    <row r="83" customFormat="false" ht="24" hidden="false" customHeight="false" outlineLevel="0" collapsed="false">
      <c r="A83" s="89" t="s">
        <v>195</v>
      </c>
      <c r="B83" s="43" t="s">
        <v>125</v>
      </c>
      <c r="C83" s="43" t="s">
        <v>122</v>
      </c>
      <c r="D83" s="43" t="s">
        <v>163</v>
      </c>
      <c r="E83" s="90" t="s">
        <v>196</v>
      </c>
      <c r="F83" s="93"/>
      <c r="G83" s="65" t="n">
        <f aca="false">G84</f>
        <v>920</v>
      </c>
      <c r="H83" s="65" t="n">
        <f aca="false">H84</f>
        <v>81.65019</v>
      </c>
      <c r="I83" s="76" t="n">
        <f aca="false">H83/G83*100</f>
        <v>8.87502065217391</v>
      </c>
    </row>
    <row r="84" customFormat="false" ht="12.75" hidden="false" customHeight="false" outlineLevel="0" collapsed="false">
      <c r="A84" s="73" t="s">
        <v>148</v>
      </c>
      <c r="B84" s="22" t="s">
        <v>125</v>
      </c>
      <c r="C84" s="22" t="s">
        <v>122</v>
      </c>
      <c r="D84" s="22" t="s">
        <v>163</v>
      </c>
      <c r="E84" s="92" t="s">
        <v>196</v>
      </c>
      <c r="F84" s="93" t="n">
        <v>200</v>
      </c>
      <c r="G84" s="74" t="n">
        <f aca="false">G85</f>
        <v>920</v>
      </c>
      <c r="H84" s="74" t="n">
        <f aca="false">H85</f>
        <v>81.65019</v>
      </c>
      <c r="I84" s="75" t="n">
        <f aca="false">H84/G84*100</f>
        <v>8.87502065217391</v>
      </c>
    </row>
    <row r="85" customFormat="false" ht="12.75" hidden="false" customHeight="false" outlineLevel="0" collapsed="false">
      <c r="A85" s="73" t="s">
        <v>150</v>
      </c>
      <c r="B85" s="22" t="s">
        <v>125</v>
      </c>
      <c r="C85" s="22" t="s">
        <v>122</v>
      </c>
      <c r="D85" s="22" t="s">
        <v>163</v>
      </c>
      <c r="E85" s="92" t="s">
        <v>196</v>
      </c>
      <c r="F85" s="93" t="n">
        <v>240</v>
      </c>
      <c r="G85" s="74" t="n">
        <f aca="false">900+20</f>
        <v>920</v>
      </c>
      <c r="H85" s="74" t="n">
        <v>81.65019</v>
      </c>
      <c r="I85" s="75" t="n">
        <f aca="false">H85/G85*100</f>
        <v>8.87502065217391</v>
      </c>
    </row>
    <row r="86" customFormat="false" ht="12.75" hidden="false" customHeight="false" outlineLevel="0" collapsed="false">
      <c r="A86" s="89" t="s">
        <v>197</v>
      </c>
      <c r="B86" s="43" t="s">
        <v>125</v>
      </c>
      <c r="C86" s="43" t="s">
        <v>122</v>
      </c>
      <c r="D86" s="43" t="s">
        <v>163</v>
      </c>
      <c r="E86" s="90" t="s">
        <v>198</v>
      </c>
      <c r="F86" s="93"/>
      <c r="G86" s="65" t="n">
        <f aca="false">G87</f>
        <v>730</v>
      </c>
      <c r="H86" s="65" t="n">
        <f aca="false">H87</f>
        <v>146.65001</v>
      </c>
      <c r="I86" s="76" t="n">
        <f aca="false">H86/G86*100</f>
        <v>20.0890424657534</v>
      </c>
    </row>
    <row r="87" customFormat="false" ht="12.75" hidden="false" customHeight="false" outlineLevel="0" collapsed="false">
      <c r="A87" s="73" t="s">
        <v>148</v>
      </c>
      <c r="B87" s="22" t="s">
        <v>125</v>
      </c>
      <c r="C87" s="22" t="s">
        <v>122</v>
      </c>
      <c r="D87" s="22" t="s">
        <v>163</v>
      </c>
      <c r="E87" s="92" t="s">
        <v>198</v>
      </c>
      <c r="F87" s="93" t="n">
        <v>200</v>
      </c>
      <c r="G87" s="74" t="n">
        <f aca="false">G88</f>
        <v>730</v>
      </c>
      <c r="H87" s="74" t="n">
        <f aca="false">H88</f>
        <v>146.65001</v>
      </c>
      <c r="I87" s="75" t="n">
        <f aca="false">H87/G87*100</f>
        <v>20.0890424657534</v>
      </c>
    </row>
    <row r="88" customFormat="false" ht="12.75" hidden="false" customHeight="false" outlineLevel="0" collapsed="false">
      <c r="A88" s="73" t="s">
        <v>150</v>
      </c>
      <c r="B88" s="22" t="s">
        <v>125</v>
      </c>
      <c r="C88" s="22" t="s">
        <v>122</v>
      </c>
      <c r="D88" s="22" t="s">
        <v>163</v>
      </c>
      <c r="E88" s="94" t="s">
        <v>198</v>
      </c>
      <c r="F88" s="93" t="n">
        <v>240</v>
      </c>
      <c r="G88" s="74" t="n">
        <f aca="false">980-250</f>
        <v>730</v>
      </c>
      <c r="H88" s="74" t="n">
        <v>146.65001</v>
      </c>
      <c r="I88" s="75" t="n">
        <f aca="false">H88/G88*100</f>
        <v>20.0890424657534</v>
      </c>
    </row>
    <row r="89" customFormat="false" ht="12.75" hidden="false" customHeight="false" outlineLevel="0" collapsed="false">
      <c r="A89" s="64" t="s">
        <v>199</v>
      </c>
      <c r="B89" s="43" t="s">
        <v>125</v>
      </c>
      <c r="C89" s="43" t="s">
        <v>122</v>
      </c>
      <c r="D89" s="43" t="s">
        <v>163</v>
      </c>
      <c r="E89" s="90" t="s">
        <v>200</v>
      </c>
      <c r="F89" s="93"/>
      <c r="G89" s="65" t="n">
        <f aca="false">G90</f>
        <v>825</v>
      </c>
      <c r="H89" s="65" t="n">
        <f aca="false">H90</f>
        <v>50</v>
      </c>
      <c r="I89" s="76" t="n">
        <f aca="false">H89/G89*100</f>
        <v>6.06060606060606</v>
      </c>
    </row>
    <row r="90" customFormat="false" ht="12.75" hidden="false" customHeight="false" outlineLevel="0" collapsed="false">
      <c r="A90" s="73" t="s">
        <v>148</v>
      </c>
      <c r="B90" s="22" t="s">
        <v>125</v>
      </c>
      <c r="C90" s="22" t="s">
        <v>122</v>
      </c>
      <c r="D90" s="22" t="s">
        <v>163</v>
      </c>
      <c r="E90" s="92" t="s">
        <v>200</v>
      </c>
      <c r="F90" s="93" t="n">
        <v>200</v>
      </c>
      <c r="G90" s="74" t="n">
        <f aca="false">G91</f>
        <v>825</v>
      </c>
      <c r="H90" s="74" t="n">
        <f aca="false">H91</f>
        <v>50</v>
      </c>
      <c r="I90" s="75" t="n">
        <f aca="false">H90/G90*100</f>
        <v>6.06060606060606</v>
      </c>
    </row>
    <row r="91" customFormat="false" ht="12.75" hidden="false" customHeight="false" outlineLevel="0" collapsed="false">
      <c r="A91" s="73" t="s">
        <v>150</v>
      </c>
      <c r="B91" s="22" t="s">
        <v>125</v>
      </c>
      <c r="C91" s="22" t="s">
        <v>122</v>
      </c>
      <c r="D91" s="22" t="s">
        <v>163</v>
      </c>
      <c r="E91" s="94" t="s">
        <v>200</v>
      </c>
      <c r="F91" s="93" t="n">
        <v>240</v>
      </c>
      <c r="G91" s="74" t="n">
        <f aca="false">1100-275</f>
        <v>825</v>
      </c>
      <c r="H91" s="74" t="n">
        <v>50</v>
      </c>
      <c r="I91" s="75" t="n">
        <f aca="false">H91/G91*100</f>
        <v>6.06060606060606</v>
      </c>
    </row>
    <row r="92" customFormat="false" ht="24" hidden="false" customHeight="false" outlineLevel="0" collapsed="false">
      <c r="A92" s="64" t="s">
        <v>201</v>
      </c>
      <c r="B92" s="43" t="s">
        <v>125</v>
      </c>
      <c r="C92" s="43" t="s">
        <v>122</v>
      </c>
      <c r="D92" s="43" t="s">
        <v>163</v>
      </c>
      <c r="E92" s="90" t="s">
        <v>202</v>
      </c>
      <c r="F92" s="93"/>
      <c r="G92" s="65" t="n">
        <f aca="false">G93</f>
        <v>5550.31</v>
      </c>
      <c r="H92" s="76" t="n">
        <f aca="false">H93</f>
        <v>0</v>
      </c>
      <c r="I92" s="76" t="n">
        <f aca="false">H92/G92*100</f>
        <v>0</v>
      </c>
    </row>
    <row r="93" customFormat="false" ht="12.75" hidden="false" customHeight="false" outlineLevel="0" collapsed="false">
      <c r="A93" s="73" t="s">
        <v>148</v>
      </c>
      <c r="B93" s="22" t="s">
        <v>125</v>
      </c>
      <c r="C93" s="22" t="s">
        <v>122</v>
      </c>
      <c r="D93" s="22" t="s">
        <v>163</v>
      </c>
      <c r="E93" s="92" t="s">
        <v>202</v>
      </c>
      <c r="F93" s="93" t="n">
        <v>200</v>
      </c>
      <c r="G93" s="74" t="n">
        <f aca="false">G94</f>
        <v>5550.31</v>
      </c>
      <c r="H93" s="75" t="n">
        <f aca="false">H94</f>
        <v>0</v>
      </c>
      <c r="I93" s="75" t="n">
        <f aca="false">H93/G93*100</f>
        <v>0</v>
      </c>
    </row>
    <row r="94" customFormat="false" ht="12.75" hidden="false" customHeight="false" outlineLevel="0" collapsed="false">
      <c r="A94" s="73" t="s">
        <v>150</v>
      </c>
      <c r="B94" s="22" t="s">
        <v>125</v>
      </c>
      <c r="C94" s="22" t="s">
        <v>122</v>
      </c>
      <c r="D94" s="22" t="s">
        <v>163</v>
      </c>
      <c r="E94" s="94" t="s">
        <v>202</v>
      </c>
      <c r="F94" s="93" t="n">
        <v>240</v>
      </c>
      <c r="G94" s="74" t="n">
        <f aca="false">700.9+4849.41</f>
        <v>5550.31</v>
      </c>
      <c r="H94" s="75" t="n">
        <v>0</v>
      </c>
      <c r="I94" s="75" t="n">
        <f aca="false">H94/G94*100</f>
        <v>0</v>
      </c>
    </row>
    <row r="95" customFormat="false" ht="13.5" hidden="false" customHeight="false" outlineLevel="0" collapsed="false">
      <c r="A95" s="83" t="s">
        <v>203</v>
      </c>
      <c r="B95" s="62" t="s">
        <v>125</v>
      </c>
      <c r="C95" s="62" t="s">
        <v>122</v>
      </c>
      <c r="D95" s="62" t="s">
        <v>163</v>
      </c>
      <c r="E95" s="88" t="s">
        <v>204</v>
      </c>
      <c r="F95" s="85"/>
      <c r="G95" s="63" t="n">
        <f aca="false">G96+G99+G102+G105+G108+G111</f>
        <v>5083.62</v>
      </c>
      <c r="H95" s="63" t="n">
        <f aca="false">H96+H99+H102+H105+H108+H111</f>
        <v>200.9</v>
      </c>
      <c r="I95" s="86" t="n">
        <f aca="false">H95/G95*100</f>
        <v>3.95190828582782</v>
      </c>
    </row>
    <row r="96" customFormat="false" ht="12.75" hidden="false" customHeight="false" outlineLevel="0" collapsed="false">
      <c r="A96" s="64" t="s">
        <v>205</v>
      </c>
      <c r="B96" s="43" t="s">
        <v>125</v>
      </c>
      <c r="C96" s="43" t="s">
        <v>122</v>
      </c>
      <c r="D96" s="43" t="s">
        <v>163</v>
      </c>
      <c r="E96" s="43" t="s">
        <v>206</v>
      </c>
      <c r="F96" s="91"/>
      <c r="G96" s="65" t="n">
        <f aca="false">G97</f>
        <v>1700</v>
      </c>
      <c r="H96" s="65" t="n">
        <f aca="false">H97</f>
        <v>100</v>
      </c>
      <c r="I96" s="76" t="n">
        <f aca="false">H96/G96*100</f>
        <v>5.88235294117647</v>
      </c>
    </row>
    <row r="97" customFormat="false" ht="12.75" hidden="false" customHeight="false" outlineLevel="0" collapsed="false">
      <c r="A97" s="73" t="s">
        <v>148</v>
      </c>
      <c r="B97" s="22" t="s">
        <v>125</v>
      </c>
      <c r="C97" s="22" t="s">
        <v>122</v>
      </c>
      <c r="D97" s="22" t="s">
        <v>163</v>
      </c>
      <c r="E97" s="92" t="s">
        <v>206</v>
      </c>
      <c r="F97" s="93" t="n">
        <v>200</v>
      </c>
      <c r="G97" s="74" t="n">
        <f aca="false">G98</f>
        <v>1700</v>
      </c>
      <c r="H97" s="74" t="n">
        <f aca="false">H98</f>
        <v>100</v>
      </c>
      <c r="I97" s="75" t="n">
        <f aca="false">H97/G97*100</f>
        <v>5.88235294117647</v>
      </c>
    </row>
    <row r="98" customFormat="false" ht="12.75" hidden="false" customHeight="false" outlineLevel="0" collapsed="false">
      <c r="A98" s="73" t="s">
        <v>150</v>
      </c>
      <c r="B98" s="22" t="s">
        <v>125</v>
      </c>
      <c r="C98" s="22" t="s">
        <v>122</v>
      </c>
      <c r="D98" s="22" t="s">
        <v>163</v>
      </c>
      <c r="E98" s="92" t="s">
        <v>206</v>
      </c>
      <c r="F98" s="93" t="n">
        <v>240</v>
      </c>
      <c r="G98" s="74" t="n">
        <f aca="false">520+1180</f>
        <v>1700</v>
      </c>
      <c r="H98" s="74" t="n">
        <v>100</v>
      </c>
      <c r="I98" s="75" t="n">
        <f aca="false">H98/G98*100</f>
        <v>5.88235294117647</v>
      </c>
    </row>
    <row r="99" customFormat="false" ht="12.75" hidden="false" customHeight="false" outlineLevel="0" collapsed="false">
      <c r="A99" s="89" t="s">
        <v>207</v>
      </c>
      <c r="B99" s="43" t="s">
        <v>125</v>
      </c>
      <c r="C99" s="43" t="s">
        <v>122</v>
      </c>
      <c r="D99" s="43" t="s">
        <v>163</v>
      </c>
      <c r="E99" s="43" t="s">
        <v>208</v>
      </c>
      <c r="F99" s="91"/>
      <c r="G99" s="65" t="n">
        <f aca="false">G100</f>
        <v>296</v>
      </c>
      <c r="H99" s="76" t="n">
        <f aca="false">H100</f>
        <v>0</v>
      </c>
      <c r="I99" s="76" t="n">
        <f aca="false">H99/G99*100</f>
        <v>0</v>
      </c>
    </row>
    <row r="100" customFormat="false" ht="12.75" hidden="false" customHeight="false" outlineLevel="0" collapsed="false">
      <c r="A100" s="73" t="s">
        <v>148</v>
      </c>
      <c r="B100" s="22" t="s">
        <v>125</v>
      </c>
      <c r="C100" s="22" t="s">
        <v>122</v>
      </c>
      <c r="D100" s="22" t="s">
        <v>163</v>
      </c>
      <c r="E100" s="92" t="s">
        <v>208</v>
      </c>
      <c r="F100" s="93" t="n">
        <v>200</v>
      </c>
      <c r="G100" s="74" t="n">
        <f aca="false">G101</f>
        <v>296</v>
      </c>
      <c r="H100" s="75" t="n">
        <f aca="false">H101</f>
        <v>0</v>
      </c>
      <c r="I100" s="75" t="n">
        <f aca="false">H100/G100*100</f>
        <v>0</v>
      </c>
    </row>
    <row r="101" customFormat="false" ht="12.75" hidden="false" customHeight="false" outlineLevel="0" collapsed="false">
      <c r="A101" s="73" t="s">
        <v>150</v>
      </c>
      <c r="B101" s="22" t="s">
        <v>125</v>
      </c>
      <c r="C101" s="22" t="s">
        <v>122</v>
      </c>
      <c r="D101" s="22" t="s">
        <v>163</v>
      </c>
      <c r="E101" s="92" t="s">
        <v>208</v>
      </c>
      <c r="F101" s="93" t="n">
        <v>240</v>
      </c>
      <c r="G101" s="74" t="n">
        <v>296</v>
      </c>
      <c r="H101" s="75" t="n">
        <v>0</v>
      </c>
      <c r="I101" s="75" t="n">
        <f aca="false">H101/G101*100</f>
        <v>0</v>
      </c>
    </row>
    <row r="102" customFormat="false" ht="24" hidden="false" customHeight="false" outlineLevel="0" collapsed="false">
      <c r="A102" s="89" t="s">
        <v>209</v>
      </c>
      <c r="B102" s="43" t="s">
        <v>125</v>
      </c>
      <c r="C102" s="43" t="s">
        <v>122</v>
      </c>
      <c r="D102" s="43" t="s">
        <v>163</v>
      </c>
      <c r="E102" s="43" t="s">
        <v>210</v>
      </c>
      <c r="F102" s="91"/>
      <c r="G102" s="65" t="n">
        <f aca="false">G103</f>
        <v>116</v>
      </c>
      <c r="H102" s="65" t="n">
        <f aca="false">H103</f>
        <v>0.9</v>
      </c>
      <c r="I102" s="76" t="n">
        <f aca="false">H102/G102*100</f>
        <v>0.775862068965517</v>
      </c>
    </row>
    <row r="103" customFormat="false" ht="12.75" hidden="false" customHeight="false" outlineLevel="0" collapsed="false">
      <c r="A103" s="73" t="s">
        <v>148</v>
      </c>
      <c r="B103" s="22" t="s">
        <v>125</v>
      </c>
      <c r="C103" s="22" t="s">
        <v>122</v>
      </c>
      <c r="D103" s="22" t="s">
        <v>163</v>
      </c>
      <c r="E103" s="92" t="s">
        <v>210</v>
      </c>
      <c r="F103" s="93" t="n">
        <v>200</v>
      </c>
      <c r="G103" s="74" t="n">
        <f aca="false">G104</f>
        <v>116</v>
      </c>
      <c r="H103" s="74" t="n">
        <f aca="false">H104</f>
        <v>0.9</v>
      </c>
      <c r="I103" s="75" t="n">
        <f aca="false">H103/G103*100</f>
        <v>0.775862068965517</v>
      </c>
    </row>
    <row r="104" customFormat="false" ht="12.75" hidden="false" customHeight="false" outlineLevel="0" collapsed="false">
      <c r="A104" s="73" t="s">
        <v>150</v>
      </c>
      <c r="B104" s="22" t="s">
        <v>125</v>
      </c>
      <c r="C104" s="22" t="s">
        <v>122</v>
      </c>
      <c r="D104" s="22" t="s">
        <v>163</v>
      </c>
      <c r="E104" s="92" t="s">
        <v>210</v>
      </c>
      <c r="F104" s="93" t="n">
        <v>240</v>
      </c>
      <c r="G104" s="74" t="n">
        <f aca="false">114.4+1.6</f>
        <v>116</v>
      </c>
      <c r="H104" s="74" t="n">
        <v>0.9</v>
      </c>
      <c r="I104" s="75" t="n">
        <f aca="false">H104/G104*100</f>
        <v>0.775862068965517</v>
      </c>
    </row>
    <row r="105" customFormat="false" ht="12.75" hidden="false" customHeight="false" outlineLevel="0" collapsed="false">
      <c r="A105" s="89" t="s">
        <v>211</v>
      </c>
      <c r="B105" s="43" t="s">
        <v>125</v>
      </c>
      <c r="C105" s="43" t="s">
        <v>122</v>
      </c>
      <c r="D105" s="43" t="s">
        <v>163</v>
      </c>
      <c r="E105" s="43" t="s">
        <v>212</v>
      </c>
      <c r="F105" s="91"/>
      <c r="G105" s="65" t="n">
        <f aca="false">G106</f>
        <v>773</v>
      </c>
      <c r="H105" s="65" t="n">
        <f aca="false">H106</f>
        <v>50</v>
      </c>
      <c r="I105" s="76" t="n">
        <f aca="false">H105/G105*100</f>
        <v>6.46830530401035</v>
      </c>
    </row>
    <row r="106" customFormat="false" ht="12.75" hidden="false" customHeight="false" outlineLevel="0" collapsed="false">
      <c r="A106" s="73" t="s">
        <v>148</v>
      </c>
      <c r="B106" s="22" t="s">
        <v>125</v>
      </c>
      <c r="C106" s="22" t="s">
        <v>122</v>
      </c>
      <c r="D106" s="22" t="s">
        <v>163</v>
      </c>
      <c r="E106" s="92" t="s">
        <v>212</v>
      </c>
      <c r="F106" s="93" t="n">
        <v>200</v>
      </c>
      <c r="G106" s="74" t="n">
        <f aca="false">G107</f>
        <v>773</v>
      </c>
      <c r="H106" s="74" t="n">
        <f aca="false">H107</f>
        <v>50</v>
      </c>
      <c r="I106" s="75" t="n">
        <f aca="false">H106/G106*100</f>
        <v>6.46830530401035</v>
      </c>
    </row>
    <row r="107" customFormat="false" ht="12.75" hidden="false" customHeight="false" outlineLevel="0" collapsed="false">
      <c r="A107" s="73" t="s">
        <v>150</v>
      </c>
      <c r="B107" s="22" t="s">
        <v>125</v>
      </c>
      <c r="C107" s="22" t="s">
        <v>122</v>
      </c>
      <c r="D107" s="22" t="s">
        <v>163</v>
      </c>
      <c r="E107" s="92" t="s">
        <v>212</v>
      </c>
      <c r="F107" s="93" t="n">
        <v>240</v>
      </c>
      <c r="G107" s="74" t="n">
        <f aca="false">385+388</f>
        <v>773</v>
      </c>
      <c r="H107" s="74" t="n">
        <v>50</v>
      </c>
      <c r="I107" s="75" t="n">
        <f aca="false">H107/G107*100</f>
        <v>6.46830530401035</v>
      </c>
    </row>
    <row r="108" customFormat="false" ht="12.75" hidden="false" customHeight="false" outlineLevel="0" collapsed="false">
      <c r="A108" s="89" t="s">
        <v>213</v>
      </c>
      <c r="B108" s="43" t="s">
        <v>125</v>
      </c>
      <c r="C108" s="43" t="s">
        <v>122</v>
      </c>
      <c r="D108" s="43" t="s">
        <v>163</v>
      </c>
      <c r="E108" s="43" t="s">
        <v>214</v>
      </c>
      <c r="F108" s="91"/>
      <c r="G108" s="65" t="n">
        <f aca="false">G109</f>
        <v>936</v>
      </c>
      <c r="H108" s="76" t="n">
        <f aca="false">H109</f>
        <v>0</v>
      </c>
      <c r="I108" s="76" t="n">
        <f aca="false">H108/G108*100</f>
        <v>0</v>
      </c>
    </row>
    <row r="109" customFormat="false" ht="12.75" hidden="false" customHeight="false" outlineLevel="0" collapsed="false">
      <c r="A109" s="73" t="s">
        <v>148</v>
      </c>
      <c r="B109" s="22" t="s">
        <v>125</v>
      </c>
      <c r="C109" s="22" t="s">
        <v>122</v>
      </c>
      <c r="D109" s="22" t="s">
        <v>163</v>
      </c>
      <c r="E109" s="92" t="s">
        <v>214</v>
      </c>
      <c r="F109" s="93" t="n">
        <v>200</v>
      </c>
      <c r="G109" s="74" t="n">
        <f aca="false">G110</f>
        <v>936</v>
      </c>
      <c r="H109" s="75" t="n">
        <f aca="false">H110</f>
        <v>0</v>
      </c>
      <c r="I109" s="75" t="n">
        <f aca="false">H109/G109*100</f>
        <v>0</v>
      </c>
    </row>
    <row r="110" customFormat="false" ht="12.75" hidden="false" customHeight="false" outlineLevel="0" collapsed="false">
      <c r="A110" s="73" t="s">
        <v>150</v>
      </c>
      <c r="B110" s="22" t="s">
        <v>125</v>
      </c>
      <c r="C110" s="22" t="s">
        <v>122</v>
      </c>
      <c r="D110" s="22" t="s">
        <v>163</v>
      </c>
      <c r="E110" s="92" t="s">
        <v>214</v>
      </c>
      <c r="F110" s="93" t="n">
        <v>240</v>
      </c>
      <c r="G110" s="74" t="n">
        <v>936</v>
      </c>
      <c r="H110" s="75" t="n">
        <v>0</v>
      </c>
      <c r="I110" s="75" t="n">
        <f aca="false">H110/G110*100</f>
        <v>0</v>
      </c>
    </row>
    <row r="111" customFormat="false" ht="12.75" hidden="false" customHeight="false" outlineLevel="0" collapsed="false">
      <c r="A111" s="89" t="s">
        <v>215</v>
      </c>
      <c r="B111" s="43" t="s">
        <v>125</v>
      </c>
      <c r="C111" s="43" t="s">
        <v>122</v>
      </c>
      <c r="D111" s="43" t="s">
        <v>163</v>
      </c>
      <c r="E111" s="43" t="s">
        <v>216</v>
      </c>
      <c r="F111" s="91"/>
      <c r="G111" s="65" t="n">
        <f aca="false">G112</f>
        <v>1262.62</v>
      </c>
      <c r="H111" s="65" t="n">
        <f aca="false">H112</f>
        <v>50</v>
      </c>
      <c r="I111" s="76" t="n">
        <f aca="false">H111/G111*100</f>
        <v>3.96001964169742</v>
      </c>
    </row>
    <row r="112" customFormat="false" ht="12.75" hidden="false" customHeight="false" outlineLevel="0" collapsed="false">
      <c r="A112" s="73" t="s">
        <v>148</v>
      </c>
      <c r="B112" s="22" t="s">
        <v>125</v>
      </c>
      <c r="C112" s="22" t="s">
        <v>122</v>
      </c>
      <c r="D112" s="22" t="s">
        <v>163</v>
      </c>
      <c r="E112" s="92" t="s">
        <v>216</v>
      </c>
      <c r="F112" s="93" t="n">
        <v>200</v>
      </c>
      <c r="G112" s="74" t="n">
        <f aca="false">G113</f>
        <v>1262.62</v>
      </c>
      <c r="H112" s="74" t="n">
        <f aca="false">H113</f>
        <v>50</v>
      </c>
      <c r="I112" s="75" t="n">
        <f aca="false">H112/G112*100</f>
        <v>3.96001964169742</v>
      </c>
    </row>
    <row r="113" customFormat="false" ht="12.75" hidden="false" customHeight="false" outlineLevel="0" collapsed="false">
      <c r="A113" s="73" t="s">
        <v>150</v>
      </c>
      <c r="B113" s="22" t="s">
        <v>125</v>
      </c>
      <c r="C113" s="22" t="s">
        <v>122</v>
      </c>
      <c r="D113" s="22" t="s">
        <v>163</v>
      </c>
      <c r="E113" s="92" t="s">
        <v>216</v>
      </c>
      <c r="F113" s="93" t="n">
        <v>240</v>
      </c>
      <c r="G113" s="74" t="n">
        <f aca="false">800+462.62</f>
        <v>1262.62</v>
      </c>
      <c r="H113" s="74" t="n">
        <v>50</v>
      </c>
      <c r="I113" s="75" t="n">
        <f aca="false">H113/G113*100</f>
        <v>3.96001964169742</v>
      </c>
    </row>
    <row r="114" customFormat="false" ht="27" hidden="false" customHeight="false" outlineLevel="0" collapsed="false">
      <c r="A114" s="83" t="s">
        <v>217</v>
      </c>
      <c r="B114" s="62" t="s">
        <v>125</v>
      </c>
      <c r="C114" s="62" t="s">
        <v>122</v>
      </c>
      <c r="D114" s="62" t="s">
        <v>163</v>
      </c>
      <c r="E114" s="88" t="s">
        <v>218</v>
      </c>
      <c r="F114" s="85"/>
      <c r="G114" s="63" t="n">
        <f aca="false">G115</f>
        <v>2534</v>
      </c>
      <c r="H114" s="63" t="n">
        <f aca="false">H115</f>
        <v>50</v>
      </c>
      <c r="I114" s="86" t="n">
        <f aca="false">H114/G114*100</f>
        <v>1.97316495659037</v>
      </c>
    </row>
    <row r="115" customFormat="false" ht="24" hidden="false" customHeight="false" outlineLevel="0" collapsed="false">
      <c r="A115" s="64" t="s">
        <v>219</v>
      </c>
      <c r="B115" s="43" t="s">
        <v>125</v>
      </c>
      <c r="C115" s="43" t="s">
        <v>122</v>
      </c>
      <c r="D115" s="43" t="s">
        <v>163</v>
      </c>
      <c r="E115" s="90" t="s">
        <v>220</v>
      </c>
      <c r="F115" s="91"/>
      <c r="G115" s="65" t="n">
        <f aca="false">G116</f>
        <v>2534</v>
      </c>
      <c r="H115" s="65" t="n">
        <f aca="false">H116</f>
        <v>50</v>
      </c>
      <c r="I115" s="76" t="n">
        <f aca="false">H115/G115*100</f>
        <v>1.97316495659037</v>
      </c>
    </row>
    <row r="116" customFormat="false" ht="12.75" hidden="false" customHeight="false" outlineLevel="0" collapsed="false">
      <c r="A116" s="73" t="s">
        <v>148</v>
      </c>
      <c r="B116" s="22" t="s">
        <v>125</v>
      </c>
      <c r="C116" s="22" t="s">
        <v>122</v>
      </c>
      <c r="D116" s="22" t="s">
        <v>163</v>
      </c>
      <c r="E116" s="92" t="s">
        <v>220</v>
      </c>
      <c r="F116" s="93" t="n">
        <v>200</v>
      </c>
      <c r="G116" s="74" t="n">
        <f aca="false">G117</f>
        <v>2534</v>
      </c>
      <c r="H116" s="74" t="n">
        <f aca="false">H117</f>
        <v>50</v>
      </c>
      <c r="I116" s="75" t="n">
        <f aca="false">H116/G116*100</f>
        <v>1.97316495659037</v>
      </c>
    </row>
    <row r="117" customFormat="false" ht="12.75" hidden="false" customHeight="false" outlineLevel="0" collapsed="false">
      <c r="A117" s="73" t="s">
        <v>150</v>
      </c>
      <c r="B117" s="22" t="s">
        <v>125</v>
      </c>
      <c r="C117" s="22" t="s">
        <v>122</v>
      </c>
      <c r="D117" s="22" t="s">
        <v>163</v>
      </c>
      <c r="E117" s="92" t="s">
        <v>220</v>
      </c>
      <c r="F117" s="93" t="n">
        <v>240</v>
      </c>
      <c r="G117" s="74" t="n">
        <v>2534</v>
      </c>
      <c r="H117" s="74" t="n">
        <v>50</v>
      </c>
      <c r="I117" s="75" t="n">
        <f aca="false">H117/G117*100</f>
        <v>1.97316495659037</v>
      </c>
    </row>
    <row r="118" customFormat="false" ht="27" hidden="false" customHeight="false" outlineLevel="0" collapsed="false">
      <c r="A118" s="83" t="s">
        <v>221</v>
      </c>
      <c r="B118" s="62" t="s">
        <v>125</v>
      </c>
      <c r="C118" s="62" t="s">
        <v>122</v>
      </c>
      <c r="D118" s="62" t="s">
        <v>163</v>
      </c>
      <c r="E118" s="88" t="s">
        <v>222</v>
      </c>
      <c r="F118" s="85"/>
      <c r="G118" s="63" t="n">
        <f aca="false">G119</f>
        <v>250</v>
      </c>
      <c r="H118" s="86" t="n">
        <f aca="false">H119</f>
        <v>0</v>
      </c>
      <c r="I118" s="86" t="n">
        <f aca="false">H118/G118*100</f>
        <v>0</v>
      </c>
    </row>
    <row r="119" customFormat="false" ht="12.75" hidden="false" customHeight="false" outlineLevel="0" collapsed="false">
      <c r="A119" s="64" t="s">
        <v>223</v>
      </c>
      <c r="B119" s="43" t="s">
        <v>125</v>
      </c>
      <c r="C119" s="43" t="s">
        <v>122</v>
      </c>
      <c r="D119" s="43" t="s">
        <v>163</v>
      </c>
      <c r="E119" s="90" t="s">
        <v>224</v>
      </c>
      <c r="F119" s="91"/>
      <c r="G119" s="65" t="n">
        <f aca="false">G120</f>
        <v>250</v>
      </c>
      <c r="H119" s="76" t="n">
        <f aca="false">H120</f>
        <v>0</v>
      </c>
      <c r="I119" s="76" t="n">
        <f aca="false">H119/G119*100</f>
        <v>0</v>
      </c>
    </row>
    <row r="120" customFormat="false" ht="12.75" hidden="false" customHeight="false" outlineLevel="0" collapsed="false">
      <c r="A120" s="73" t="s">
        <v>148</v>
      </c>
      <c r="B120" s="22" t="s">
        <v>125</v>
      </c>
      <c r="C120" s="22" t="s">
        <v>122</v>
      </c>
      <c r="D120" s="22" t="s">
        <v>163</v>
      </c>
      <c r="E120" s="92" t="s">
        <v>224</v>
      </c>
      <c r="F120" s="93" t="n">
        <v>200</v>
      </c>
      <c r="G120" s="74" t="n">
        <f aca="false">G121</f>
        <v>250</v>
      </c>
      <c r="H120" s="75" t="n">
        <f aca="false">H121</f>
        <v>0</v>
      </c>
      <c r="I120" s="75" t="n">
        <f aca="false">H120/G120*100</f>
        <v>0</v>
      </c>
    </row>
    <row r="121" customFormat="false" ht="12.75" hidden="false" customHeight="false" outlineLevel="0" collapsed="false">
      <c r="A121" s="73" t="s">
        <v>150</v>
      </c>
      <c r="B121" s="22" t="s">
        <v>125</v>
      </c>
      <c r="C121" s="22" t="s">
        <v>122</v>
      </c>
      <c r="D121" s="22" t="s">
        <v>163</v>
      </c>
      <c r="E121" s="92" t="s">
        <v>224</v>
      </c>
      <c r="F121" s="93" t="n">
        <v>240</v>
      </c>
      <c r="G121" s="74" t="n">
        <v>250</v>
      </c>
      <c r="H121" s="75" t="n">
        <v>0</v>
      </c>
      <c r="I121" s="75" t="n">
        <f aca="false">H121/G121*100</f>
        <v>0</v>
      </c>
    </row>
    <row r="122" customFormat="false" ht="13.5" hidden="false" customHeight="false" outlineLevel="0" collapsed="false">
      <c r="A122" s="87" t="s">
        <v>225</v>
      </c>
      <c r="B122" s="62" t="s">
        <v>125</v>
      </c>
      <c r="C122" s="62" t="s">
        <v>122</v>
      </c>
      <c r="D122" s="62" t="s">
        <v>163</v>
      </c>
      <c r="E122" s="88" t="s">
        <v>226</v>
      </c>
      <c r="F122" s="85"/>
      <c r="G122" s="63" t="n">
        <f aca="false">G123</f>
        <v>350</v>
      </c>
      <c r="H122" s="63" t="n">
        <f aca="false">H123</f>
        <v>110</v>
      </c>
      <c r="I122" s="86" t="n">
        <f aca="false">H122/G122*100</f>
        <v>31.4285714285714</v>
      </c>
    </row>
    <row r="123" customFormat="false" ht="12.75" hidden="false" customHeight="false" outlineLevel="0" collapsed="false">
      <c r="A123" s="64" t="s">
        <v>227</v>
      </c>
      <c r="B123" s="43" t="s">
        <v>125</v>
      </c>
      <c r="C123" s="43" t="s">
        <v>122</v>
      </c>
      <c r="D123" s="43" t="s">
        <v>163</v>
      </c>
      <c r="E123" s="90" t="s">
        <v>228</v>
      </c>
      <c r="F123" s="91"/>
      <c r="G123" s="65" t="n">
        <f aca="false">G124</f>
        <v>350</v>
      </c>
      <c r="H123" s="65" t="n">
        <f aca="false">H124</f>
        <v>110</v>
      </c>
      <c r="I123" s="76" t="n">
        <f aca="false">H123/G123*100</f>
        <v>31.4285714285714</v>
      </c>
    </row>
    <row r="124" customFormat="false" ht="12.75" hidden="false" customHeight="false" outlineLevel="0" collapsed="false">
      <c r="A124" s="73" t="s">
        <v>148</v>
      </c>
      <c r="B124" s="22" t="s">
        <v>125</v>
      </c>
      <c r="C124" s="22" t="s">
        <v>122</v>
      </c>
      <c r="D124" s="22" t="s">
        <v>163</v>
      </c>
      <c r="E124" s="92" t="s">
        <v>228</v>
      </c>
      <c r="F124" s="93" t="n">
        <v>200</v>
      </c>
      <c r="G124" s="74" t="n">
        <f aca="false">G125</f>
        <v>350</v>
      </c>
      <c r="H124" s="74" t="n">
        <f aca="false">H125</f>
        <v>110</v>
      </c>
      <c r="I124" s="75" t="n">
        <f aca="false">H124/G124*100</f>
        <v>31.4285714285714</v>
      </c>
    </row>
    <row r="125" customFormat="false" ht="12.75" hidden="false" customHeight="false" outlineLevel="0" collapsed="false">
      <c r="A125" s="73" t="s">
        <v>150</v>
      </c>
      <c r="B125" s="22" t="s">
        <v>125</v>
      </c>
      <c r="C125" s="22" t="s">
        <v>122</v>
      </c>
      <c r="D125" s="22" t="s">
        <v>163</v>
      </c>
      <c r="E125" s="92" t="s">
        <v>228</v>
      </c>
      <c r="F125" s="93" t="n">
        <v>240</v>
      </c>
      <c r="G125" s="74" t="n">
        <v>350</v>
      </c>
      <c r="H125" s="74" t="n">
        <v>110</v>
      </c>
      <c r="I125" s="75" t="n">
        <f aca="false">H125/G125*100</f>
        <v>31.4285714285714</v>
      </c>
    </row>
    <row r="126" s="79" customFormat="true" ht="12.75" hidden="false" customHeight="false" outlineLevel="0" collapsed="false">
      <c r="A126" s="64" t="s">
        <v>229</v>
      </c>
      <c r="B126" s="43" t="n">
        <v>598</v>
      </c>
      <c r="C126" s="43" t="s">
        <v>230</v>
      </c>
      <c r="D126" s="43" t="s">
        <v>123</v>
      </c>
      <c r="E126" s="43"/>
      <c r="F126" s="43"/>
      <c r="G126" s="65" t="n">
        <f aca="false">G127</f>
        <v>4300</v>
      </c>
      <c r="H126" s="76" t="n">
        <f aca="false">H127</f>
        <v>493.05061</v>
      </c>
      <c r="I126" s="76" t="n">
        <f aca="false">H126/G126*100</f>
        <v>11.466293255814</v>
      </c>
    </row>
    <row r="127" s="95" customFormat="true" ht="24" hidden="false" customHeight="false" outlineLevel="0" collapsed="false">
      <c r="A127" s="64" t="s">
        <v>231</v>
      </c>
      <c r="B127" s="43" t="s">
        <v>125</v>
      </c>
      <c r="C127" s="43" t="s">
        <v>230</v>
      </c>
      <c r="D127" s="43" t="s">
        <v>232</v>
      </c>
      <c r="E127" s="43"/>
      <c r="F127" s="43"/>
      <c r="G127" s="65" t="n">
        <f aca="false">G128</f>
        <v>4300</v>
      </c>
      <c r="H127" s="76" t="n">
        <f aca="false">H128</f>
        <v>493.05061</v>
      </c>
      <c r="I127" s="76" t="n">
        <f aca="false">H127/G127*100</f>
        <v>11.466293255814</v>
      </c>
    </row>
    <row r="128" s="95" customFormat="true" ht="12.75" hidden="false" customHeight="false" outlineLevel="0" collapsed="false">
      <c r="A128" s="70" t="s">
        <v>233</v>
      </c>
      <c r="B128" s="67" t="n">
        <v>598</v>
      </c>
      <c r="C128" s="67" t="s">
        <v>230</v>
      </c>
      <c r="D128" s="67" t="s">
        <v>232</v>
      </c>
      <c r="E128" s="67" t="s">
        <v>138</v>
      </c>
      <c r="F128" s="67"/>
      <c r="G128" s="68" t="n">
        <f aca="false">G129</f>
        <v>4300</v>
      </c>
      <c r="H128" s="77" t="n">
        <f aca="false">H129</f>
        <v>493.05061</v>
      </c>
      <c r="I128" s="77" t="n">
        <f aca="false">H128/G128*100</f>
        <v>11.466293255814</v>
      </c>
    </row>
    <row r="129" s="95" customFormat="true" ht="12.75" hidden="false" customHeight="false" outlineLevel="0" collapsed="false">
      <c r="A129" s="64" t="s">
        <v>128</v>
      </c>
      <c r="B129" s="43" t="n">
        <v>598</v>
      </c>
      <c r="C129" s="43" t="s">
        <v>230</v>
      </c>
      <c r="D129" s="43" t="s">
        <v>232</v>
      </c>
      <c r="E129" s="43" t="s">
        <v>139</v>
      </c>
      <c r="F129" s="43"/>
      <c r="G129" s="65" t="n">
        <f aca="false">G130+G133</f>
        <v>4300</v>
      </c>
      <c r="H129" s="76" t="n">
        <f aca="false">H130+H133</f>
        <v>493.05061</v>
      </c>
      <c r="I129" s="76" t="n">
        <f aca="false">H129/G129*100</f>
        <v>11.466293255814</v>
      </c>
    </row>
    <row r="130" customFormat="false" ht="24" hidden="false" customHeight="false" outlineLevel="0" collapsed="false">
      <c r="A130" s="64" t="s">
        <v>234</v>
      </c>
      <c r="B130" s="43" t="n">
        <v>598</v>
      </c>
      <c r="C130" s="43" t="s">
        <v>230</v>
      </c>
      <c r="D130" s="43" t="s">
        <v>232</v>
      </c>
      <c r="E130" s="43" t="s">
        <v>139</v>
      </c>
      <c r="F130" s="43"/>
      <c r="G130" s="65" t="n">
        <f aca="false">G131</f>
        <v>1000</v>
      </c>
      <c r="H130" s="76" t="n">
        <f aca="false">H131</f>
        <v>0</v>
      </c>
      <c r="I130" s="76" t="n">
        <f aca="false">H130/G130*100</f>
        <v>0</v>
      </c>
    </row>
    <row r="131" customFormat="false" ht="12.75" hidden="false" customHeight="false" outlineLevel="0" collapsed="false">
      <c r="A131" s="73" t="s">
        <v>148</v>
      </c>
      <c r="B131" s="22" t="s">
        <v>125</v>
      </c>
      <c r="C131" s="22" t="s">
        <v>230</v>
      </c>
      <c r="D131" s="22" t="s">
        <v>232</v>
      </c>
      <c r="E131" s="22" t="s">
        <v>235</v>
      </c>
      <c r="F131" s="22" t="s">
        <v>149</v>
      </c>
      <c r="G131" s="74" t="n">
        <f aca="false">G132</f>
        <v>1000</v>
      </c>
      <c r="H131" s="75" t="n">
        <f aca="false">H132</f>
        <v>0</v>
      </c>
      <c r="I131" s="75" t="n">
        <f aca="false">H131/G131*100</f>
        <v>0</v>
      </c>
    </row>
    <row r="132" customFormat="false" ht="12.75" hidden="false" customHeight="false" outlineLevel="0" collapsed="false">
      <c r="A132" s="73" t="s">
        <v>150</v>
      </c>
      <c r="B132" s="22" t="s">
        <v>125</v>
      </c>
      <c r="C132" s="22" t="s">
        <v>230</v>
      </c>
      <c r="D132" s="22" t="s">
        <v>232</v>
      </c>
      <c r="E132" s="22" t="s">
        <v>235</v>
      </c>
      <c r="F132" s="22" t="s">
        <v>151</v>
      </c>
      <c r="G132" s="74" t="n">
        <v>1000</v>
      </c>
      <c r="H132" s="75" t="n">
        <v>0</v>
      </c>
      <c r="I132" s="75" t="n">
        <f aca="false">H132/G132*100</f>
        <v>0</v>
      </c>
    </row>
    <row r="133" customFormat="false" ht="12.75" hidden="false" customHeight="false" outlineLevel="0" collapsed="false">
      <c r="A133" s="80" t="s">
        <v>164</v>
      </c>
      <c r="B133" s="71" t="s">
        <v>125</v>
      </c>
      <c r="C133" s="71" t="s">
        <v>230</v>
      </c>
      <c r="D133" s="71" t="s">
        <v>232</v>
      </c>
      <c r="E133" s="71" t="s">
        <v>139</v>
      </c>
      <c r="F133" s="71"/>
      <c r="G133" s="72" t="n">
        <f aca="false">G134</f>
        <v>3300</v>
      </c>
      <c r="H133" s="72" t="n">
        <f aca="false">H134</f>
        <v>493.05061</v>
      </c>
      <c r="I133" s="96" t="n">
        <f aca="false">H133/G133*100</f>
        <v>14.9409275757576</v>
      </c>
    </row>
    <row r="134" customFormat="false" ht="12.75" hidden="false" customHeight="false" outlineLevel="0" collapsed="false">
      <c r="A134" s="64" t="s">
        <v>236</v>
      </c>
      <c r="B134" s="43" t="s">
        <v>125</v>
      </c>
      <c r="C134" s="43" t="s">
        <v>230</v>
      </c>
      <c r="D134" s="43" t="s">
        <v>232</v>
      </c>
      <c r="E134" s="43" t="s">
        <v>237</v>
      </c>
      <c r="F134" s="43"/>
      <c r="G134" s="65" t="n">
        <f aca="false">G135+G137+G139</f>
        <v>3300</v>
      </c>
      <c r="H134" s="65" t="n">
        <f aca="false">H135+H137+H139</f>
        <v>493.05061</v>
      </c>
      <c r="I134" s="76" t="n">
        <f aca="false">H134/G134*100</f>
        <v>14.9409275757576</v>
      </c>
    </row>
    <row r="135" customFormat="false" ht="36" hidden="false" customHeight="false" outlineLevel="0" collapsed="false">
      <c r="A135" s="73" t="s">
        <v>133</v>
      </c>
      <c r="B135" s="22" t="s">
        <v>125</v>
      </c>
      <c r="C135" s="22" t="s">
        <v>230</v>
      </c>
      <c r="D135" s="22" t="s">
        <v>232</v>
      </c>
      <c r="E135" s="22" t="s">
        <v>237</v>
      </c>
      <c r="F135" s="22" t="s">
        <v>134</v>
      </c>
      <c r="G135" s="74" t="n">
        <f aca="false">G136</f>
        <v>2950</v>
      </c>
      <c r="H135" s="74" t="n">
        <f aca="false">H136</f>
        <v>478.77785</v>
      </c>
      <c r="I135" s="75" t="n">
        <f aca="false">H135/G135*100</f>
        <v>16.2297576271186</v>
      </c>
    </row>
    <row r="136" customFormat="false" ht="12.75" hidden="false" customHeight="false" outlineLevel="0" collapsed="false">
      <c r="A136" s="73" t="s">
        <v>167</v>
      </c>
      <c r="B136" s="22" t="s">
        <v>125</v>
      </c>
      <c r="C136" s="22" t="s">
        <v>230</v>
      </c>
      <c r="D136" s="22" t="s">
        <v>232</v>
      </c>
      <c r="E136" s="22" t="s">
        <v>237</v>
      </c>
      <c r="F136" s="22" t="s">
        <v>168</v>
      </c>
      <c r="G136" s="74" t="n">
        <v>2950</v>
      </c>
      <c r="H136" s="74" t="n">
        <v>478.77785</v>
      </c>
      <c r="I136" s="75" t="n">
        <f aca="false">H136/G136*100</f>
        <v>16.2297576271186</v>
      </c>
    </row>
    <row r="137" customFormat="false" ht="12.75" hidden="false" customHeight="false" outlineLevel="0" collapsed="false">
      <c r="A137" s="73" t="s">
        <v>148</v>
      </c>
      <c r="B137" s="22" t="s">
        <v>125</v>
      </c>
      <c r="C137" s="22" t="s">
        <v>230</v>
      </c>
      <c r="D137" s="22" t="s">
        <v>232</v>
      </c>
      <c r="E137" s="22" t="s">
        <v>237</v>
      </c>
      <c r="F137" s="22" t="s">
        <v>149</v>
      </c>
      <c r="G137" s="74" t="n">
        <f aca="false">G138</f>
        <v>345</v>
      </c>
      <c r="H137" s="74" t="n">
        <f aca="false">H138</f>
        <v>14.27276</v>
      </c>
      <c r="I137" s="75" t="n">
        <f aca="false">H137/G137*100</f>
        <v>4.13703188405797</v>
      </c>
    </row>
    <row r="138" customFormat="false" ht="12.75" hidden="false" customHeight="false" outlineLevel="0" collapsed="false">
      <c r="A138" s="73" t="s">
        <v>150</v>
      </c>
      <c r="B138" s="22" t="s">
        <v>125</v>
      </c>
      <c r="C138" s="22" t="s">
        <v>230</v>
      </c>
      <c r="D138" s="22" t="s">
        <v>232</v>
      </c>
      <c r="E138" s="22" t="s">
        <v>237</v>
      </c>
      <c r="F138" s="22" t="s">
        <v>151</v>
      </c>
      <c r="G138" s="74" t="n">
        <v>345</v>
      </c>
      <c r="H138" s="74" t="n">
        <v>14.27276</v>
      </c>
      <c r="I138" s="75" t="n">
        <f aca="false">H138/G138*100</f>
        <v>4.13703188405797</v>
      </c>
    </row>
    <row r="139" customFormat="false" ht="12.75" hidden="false" customHeight="false" outlineLevel="0" collapsed="false">
      <c r="A139" s="73" t="s">
        <v>152</v>
      </c>
      <c r="B139" s="22" t="s">
        <v>125</v>
      </c>
      <c r="C139" s="22" t="s">
        <v>230</v>
      </c>
      <c r="D139" s="22" t="s">
        <v>232</v>
      </c>
      <c r="E139" s="22" t="s">
        <v>237</v>
      </c>
      <c r="F139" s="22" t="s">
        <v>153</v>
      </c>
      <c r="G139" s="74" t="n">
        <f aca="false">G140</f>
        <v>5</v>
      </c>
      <c r="H139" s="75" t="n">
        <f aca="false">H140</f>
        <v>0</v>
      </c>
      <c r="I139" s="75" t="n">
        <f aca="false">H139/G139*100</f>
        <v>0</v>
      </c>
    </row>
    <row r="140" customFormat="false" ht="12.75" hidden="false" customHeight="false" outlineLevel="0" collapsed="false">
      <c r="A140" s="73" t="s">
        <v>238</v>
      </c>
      <c r="B140" s="22" t="s">
        <v>125</v>
      </c>
      <c r="C140" s="22" t="s">
        <v>230</v>
      </c>
      <c r="D140" s="22" t="s">
        <v>232</v>
      </c>
      <c r="E140" s="22" t="s">
        <v>237</v>
      </c>
      <c r="F140" s="22" t="s">
        <v>155</v>
      </c>
      <c r="G140" s="74" t="n">
        <v>5</v>
      </c>
      <c r="H140" s="75" t="n">
        <v>0</v>
      </c>
      <c r="I140" s="75" t="n">
        <f aca="false">H140/G140*100</f>
        <v>0</v>
      </c>
    </row>
    <row r="141" customFormat="false" ht="12.75" hidden="false" customHeight="false" outlineLevel="0" collapsed="false">
      <c r="A141" s="64" t="s">
        <v>239</v>
      </c>
      <c r="B141" s="43" t="n">
        <v>598</v>
      </c>
      <c r="C141" s="43" t="s">
        <v>126</v>
      </c>
      <c r="D141" s="43" t="s">
        <v>123</v>
      </c>
      <c r="E141" s="43"/>
      <c r="F141" s="43"/>
      <c r="G141" s="65" t="n">
        <f aca="false">G146+G142</f>
        <v>11688.6</v>
      </c>
      <c r="H141" s="76" t="n">
        <f aca="false">H146+H142</f>
        <v>0</v>
      </c>
      <c r="I141" s="76" t="n">
        <f aca="false">H141/G141*100</f>
        <v>0</v>
      </c>
    </row>
    <row r="142" customFormat="false" ht="12.75" hidden="false" customHeight="false" outlineLevel="0" collapsed="false">
      <c r="A142" s="70" t="s">
        <v>240</v>
      </c>
      <c r="B142" s="67" t="s">
        <v>125</v>
      </c>
      <c r="C142" s="67" t="s">
        <v>126</v>
      </c>
      <c r="D142" s="67" t="s">
        <v>122</v>
      </c>
      <c r="E142" s="67"/>
      <c r="F142" s="67"/>
      <c r="G142" s="68" t="n">
        <f aca="false">G144</f>
        <v>688.6</v>
      </c>
      <c r="H142" s="77" t="n">
        <f aca="false">H144</f>
        <v>0</v>
      </c>
      <c r="I142" s="77" t="n">
        <f aca="false">H142/G142*100</f>
        <v>0</v>
      </c>
    </row>
    <row r="143" customFormat="false" ht="24" hidden="false" customHeight="false" outlineLevel="0" collapsed="false">
      <c r="A143" s="70" t="s">
        <v>241</v>
      </c>
      <c r="B143" s="67" t="s">
        <v>125</v>
      </c>
      <c r="C143" s="67" t="s">
        <v>126</v>
      </c>
      <c r="D143" s="67" t="s">
        <v>122</v>
      </c>
      <c r="E143" s="67" t="s">
        <v>242</v>
      </c>
      <c r="F143" s="67"/>
      <c r="G143" s="68" t="n">
        <f aca="false">G144</f>
        <v>688.6</v>
      </c>
      <c r="H143" s="77" t="n">
        <f aca="false">H144</f>
        <v>0</v>
      </c>
      <c r="I143" s="77" t="n">
        <f aca="false">H143/G143*100</f>
        <v>0</v>
      </c>
    </row>
    <row r="144" customFormat="false" ht="36" hidden="false" customHeight="false" outlineLevel="0" collapsed="false">
      <c r="A144" s="73" t="s">
        <v>133</v>
      </c>
      <c r="B144" s="22" t="s">
        <v>125</v>
      </c>
      <c r="C144" s="22" t="s">
        <v>126</v>
      </c>
      <c r="D144" s="22" t="s">
        <v>122</v>
      </c>
      <c r="E144" s="22" t="s">
        <v>243</v>
      </c>
      <c r="F144" s="22" t="s">
        <v>134</v>
      </c>
      <c r="G144" s="74" t="n">
        <f aca="false">G145</f>
        <v>688.6</v>
      </c>
      <c r="H144" s="75" t="n">
        <f aca="false">H145</f>
        <v>0</v>
      </c>
      <c r="I144" s="75" t="n">
        <f aca="false">H144/G144*100</f>
        <v>0</v>
      </c>
    </row>
    <row r="145" customFormat="false" ht="12.75" hidden="false" customHeight="false" outlineLevel="0" collapsed="false">
      <c r="A145" s="73" t="s">
        <v>135</v>
      </c>
      <c r="B145" s="22" t="s">
        <v>125</v>
      </c>
      <c r="C145" s="22" t="s">
        <v>126</v>
      </c>
      <c r="D145" s="22" t="s">
        <v>122</v>
      </c>
      <c r="E145" s="22" t="s">
        <v>243</v>
      </c>
      <c r="F145" s="22" t="s">
        <v>136</v>
      </c>
      <c r="G145" s="74" t="n">
        <v>688.6</v>
      </c>
      <c r="H145" s="75" t="n">
        <v>0</v>
      </c>
      <c r="I145" s="75" t="n">
        <f aca="false">H145/G145*100</f>
        <v>0</v>
      </c>
    </row>
    <row r="146" customFormat="false" ht="12.75" hidden="false" customHeight="false" outlineLevel="0" collapsed="false">
      <c r="A146" s="64" t="s">
        <v>244</v>
      </c>
      <c r="B146" s="43" t="s">
        <v>125</v>
      </c>
      <c r="C146" s="43" t="s">
        <v>126</v>
      </c>
      <c r="D146" s="43" t="s">
        <v>245</v>
      </c>
      <c r="E146" s="92"/>
      <c r="F146" s="22"/>
      <c r="G146" s="65" t="n">
        <f aca="false">G147+G165</f>
        <v>11000</v>
      </c>
      <c r="H146" s="76" t="n">
        <f aca="false">H147+H165</f>
        <v>0</v>
      </c>
      <c r="I146" s="76" t="n">
        <f aca="false">H146/G146*100</f>
        <v>0</v>
      </c>
    </row>
    <row r="147" customFormat="false" ht="40.5" hidden="false" customHeight="false" outlineLevel="0" collapsed="false">
      <c r="A147" s="83" t="s">
        <v>246</v>
      </c>
      <c r="B147" s="62" t="s">
        <v>125</v>
      </c>
      <c r="C147" s="62" t="s">
        <v>126</v>
      </c>
      <c r="D147" s="62" t="s">
        <v>245</v>
      </c>
      <c r="E147" s="62" t="s">
        <v>247</v>
      </c>
      <c r="F147" s="62"/>
      <c r="G147" s="97" t="n">
        <f aca="false">G148+G158</f>
        <v>8000</v>
      </c>
      <c r="H147" s="97" t="n">
        <f aca="false">H148+H158</f>
        <v>0</v>
      </c>
      <c r="I147" s="86" t="n">
        <f aca="false">H147/G147*100</f>
        <v>0</v>
      </c>
    </row>
    <row r="148" customFormat="false" ht="27" hidden="false" customHeight="false" outlineLevel="0" collapsed="false">
      <c r="A148" s="83" t="s">
        <v>248</v>
      </c>
      <c r="B148" s="62" t="s">
        <v>125</v>
      </c>
      <c r="C148" s="62" t="s">
        <v>126</v>
      </c>
      <c r="D148" s="62" t="s">
        <v>245</v>
      </c>
      <c r="E148" s="62" t="s">
        <v>249</v>
      </c>
      <c r="F148" s="62"/>
      <c r="G148" s="97" t="n">
        <f aca="false">G149+G155+G152</f>
        <v>6700</v>
      </c>
      <c r="H148" s="97" t="n">
        <f aca="false">H149+H155+H152</f>
        <v>0</v>
      </c>
      <c r="I148" s="86" t="n">
        <f aca="false">H148/G148*100</f>
        <v>0</v>
      </c>
    </row>
    <row r="149" customFormat="false" ht="24" hidden="false" customHeight="false" outlineLevel="0" collapsed="false">
      <c r="A149" s="64" t="s">
        <v>250</v>
      </c>
      <c r="B149" s="43" t="s">
        <v>125</v>
      </c>
      <c r="C149" s="43" t="s">
        <v>126</v>
      </c>
      <c r="D149" s="43" t="s">
        <v>245</v>
      </c>
      <c r="E149" s="43" t="s">
        <v>251</v>
      </c>
      <c r="F149" s="43"/>
      <c r="G149" s="81" t="n">
        <f aca="false">G150</f>
        <v>2000</v>
      </c>
      <c r="H149" s="81" t="n">
        <f aca="false">H150</f>
        <v>0</v>
      </c>
      <c r="I149" s="76" t="n">
        <f aca="false">H149/G149*100</f>
        <v>0</v>
      </c>
    </row>
    <row r="150" customFormat="false" ht="12.75" hidden="false" customHeight="false" outlineLevel="0" collapsed="false">
      <c r="A150" s="73" t="s">
        <v>152</v>
      </c>
      <c r="B150" s="22" t="s">
        <v>125</v>
      </c>
      <c r="C150" s="22" t="s">
        <v>126</v>
      </c>
      <c r="D150" s="22" t="s">
        <v>245</v>
      </c>
      <c r="E150" s="22" t="s">
        <v>251</v>
      </c>
      <c r="F150" s="22" t="s">
        <v>153</v>
      </c>
      <c r="G150" s="82" t="n">
        <f aca="false">G151</f>
        <v>2000</v>
      </c>
      <c r="H150" s="82" t="n">
        <f aca="false">H151</f>
        <v>0</v>
      </c>
      <c r="I150" s="75" t="n">
        <f aca="false">H150/G150*100</f>
        <v>0</v>
      </c>
    </row>
    <row r="151" customFormat="false" ht="24" hidden="false" customHeight="false" outlineLevel="0" collapsed="false">
      <c r="A151" s="73" t="s">
        <v>252</v>
      </c>
      <c r="B151" s="93" t="n">
        <v>598</v>
      </c>
      <c r="C151" s="22" t="s">
        <v>126</v>
      </c>
      <c r="D151" s="22" t="s">
        <v>245</v>
      </c>
      <c r="E151" s="22" t="s">
        <v>251</v>
      </c>
      <c r="F151" s="22" t="s">
        <v>253</v>
      </c>
      <c r="G151" s="82" t="n">
        <v>2000</v>
      </c>
      <c r="H151" s="82" t="n">
        <v>0</v>
      </c>
      <c r="I151" s="75" t="n">
        <f aca="false">H151/G151*100</f>
        <v>0</v>
      </c>
    </row>
    <row r="152" customFormat="false" ht="12.75" hidden="false" customHeight="false" outlineLevel="0" collapsed="false">
      <c r="A152" s="64" t="s">
        <v>254</v>
      </c>
      <c r="B152" s="43" t="s">
        <v>125</v>
      </c>
      <c r="C152" s="43" t="s">
        <v>126</v>
      </c>
      <c r="D152" s="43" t="s">
        <v>245</v>
      </c>
      <c r="E152" s="43" t="s">
        <v>255</v>
      </c>
      <c r="F152" s="43"/>
      <c r="G152" s="81" t="n">
        <f aca="false">G153</f>
        <v>2000</v>
      </c>
      <c r="H152" s="81" t="n">
        <f aca="false">H153</f>
        <v>0</v>
      </c>
      <c r="I152" s="76" t="n">
        <f aca="false">H152/G152*100</f>
        <v>0</v>
      </c>
    </row>
    <row r="153" customFormat="false" ht="12.75" hidden="false" customHeight="false" outlineLevel="0" collapsed="false">
      <c r="A153" s="73" t="s">
        <v>152</v>
      </c>
      <c r="B153" s="22" t="s">
        <v>125</v>
      </c>
      <c r="C153" s="22" t="s">
        <v>126</v>
      </c>
      <c r="D153" s="22" t="s">
        <v>245</v>
      </c>
      <c r="E153" s="22" t="s">
        <v>255</v>
      </c>
      <c r="F153" s="22" t="s">
        <v>153</v>
      </c>
      <c r="G153" s="82" t="n">
        <f aca="false">G154</f>
        <v>2000</v>
      </c>
      <c r="H153" s="82" t="n">
        <f aca="false">H154</f>
        <v>0</v>
      </c>
      <c r="I153" s="75" t="n">
        <f aca="false">H153/G153*100</f>
        <v>0</v>
      </c>
    </row>
    <row r="154" customFormat="false" ht="24" hidden="false" customHeight="false" outlineLevel="0" collapsed="false">
      <c r="A154" s="73" t="s">
        <v>252</v>
      </c>
      <c r="B154" s="93" t="n">
        <v>598</v>
      </c>
      <c r="C154" s="22" t="s">
        <v>126</v>
      </c>
      <c r="D154" s="22" t="s">
        <v>245</v>
      </c>
      <c r="E154" s="22" t="s">
        <v>255</v>
      </c>
      <c r="F154" s="22" t="s">
        <v>253</v>
      </c>
      <c r="G154" s="82" t="n">
        <v>2000</v>
      </c>
      <c r="H154" s="82" t="n">
        <v>0</v>
      </c>
      <c r="I154" s="75" t="n">
        <f aca="false">H154/G154*100</f>
        <v>0</v>
      </c>
    </row>
    <row r="155" customFormat="false" ht="24" hidden="false" customHeight="false" outlineLevel="0" collapsed="false">
      <c r="A155" s="64" t="s">
        <v>256</v>
      </c>
      <c r="B155" s="43" t="s">
        <v>125</v>
      </c>
      <c r="C155" s="43" t="s">
        <v>126</v>
      </c>
      <c r="D155" s="43" t="s">
        <v>245</v>
      </c>
      <c r="E155" s="43" t="s">
        <v>257</v>
      </c>
      <c r="F155" s="43"/>
      <c r="G155" s="81" t="n">
        <f aca="false">G156</f>
        <v>2700</v>
      </c>
      <c r="H155" s="81" t="n">
        <f aca="false">H156</f>
        <v>0</v>
      </c>
      <c r="I155" s="76" t="n">
        <f aca="false">H155/G155*100</f>
        <v>0</v>
      </c>
    </row>
    <row r="156" customFormat="false" ht="12.75" hidden="false" customHeight="false" outlineLevel="0" collapsed="false">
      <c r="A156" s="73" t="s">
        <v>152</v>
      </c>
      <c r="B156" s="93" t="n">
        <v>598</v>
      </c>
      <c r="C156" s="22" t="s">
        <v>126</v>
      </c>
      <c r="D156" s="22" t="s">
        <v>245</v>
      </c>
      <c r="E156" s="22" t="s">
        <v>257</v>
      </c>
      <c r="F156" s="22" t="s">
        <v>153</v>
      </c>
      <c r="G156" s="82" t="n">
        <f aca="false">G157</f>
        <v>2700</v>
      </c>
      <c r="H156" s="82" t="n">
        <f aca="false">H157</f>
        <v>0</v>
      </c>
      <c r="I156" s="75" t="n">
        <f aca="false">H156/G156*100</f>
        <v>0</v>
      </c>
    </row>
    <row r="157" customFormat="false" ht="24" hidden="false" customHeight="false" outlineLevel="0" collapsed="false">
      <c r="A157" s="73" t="s">
        <v>252</v>
      </c>
      <c r="B157" s="93" t="n">
        <v>598</v>
      </c>
      <c r="C157" s="22" t="s">
        <v>126</v>
      </c>
      <c r="D157" s="22" t="s">
        <v>245</v>
      </c>
      <c r="E157" s="22" t="s">
        <v>257</v>
      </c>
      <c r="F157" s="22" t="s">
        <v>253</v>
      </c>
      <c r="G157" s="82" t="n">
        <v>2700</v>
      </c>
      <c r="H157" s="82" t="n">
        <v>0</v>
      </c>
      <c r="I157" s="75" t="n">
        <f aca="false">H157/G157*100</f>
        <v>0</v>
      </c>
    </row>
    <row r="158" customFormat="false" ht="27" hidden="false" customHeight="false" outlineLevel="0" collapsed="false">
      <c r="A158" s="83" t="s">
        <v>258</v>
      </c>
      <c r="B158" s="85" t="n">
        <v>598</v>
      </c>
      <c r="C158" s="62" t="s">
        <v>126</v>
      </c>
      <c r="D158" s="62" t="s">
        <v>245</v>
      </c>
      <c r="E158" s="62" t="s">
        <v>259</v>
      </c>
      <c r="F158" s="62"/>
      <c r="G158" s="97" t="n">
        <f aca="false">G159+G162</f>
        <v>1300</v>
      </c>
      <c r="H158" s="97" t="n">
        <f aca="false">H159+H162</f>
        <v>0</v>
      </c>
      <c r="I158" s="86" t="n">
        <f aca="false">H158/G158*100</f>
        <v>0</v>
      </c>
    </row>
    <row r="159" customFormat="false" ht="24" hidden="false" customHeight="false" outlineLevel="0" collapsed="false">
      <c r="A159" s="64" t="s">
        <v>260</v>
      </c>
      <c r="B159" s="43" t="s">
        <v>125</v>
      </c>
      <c r="C159" s="43" t="s">
        <v>126</v>
      </c>
      <c r="D159" s="43" t="s">
        <v>245</v>
      </c>
      <c r="E159" s="43" t="s">
        <v>261</v>
      </c>
      <c r="F159" s="43"/>
      <c r="G159" s="81" t="n">
        <f aca="false">G160</f>
        <v>1000</v>
      </c>
      <c r="H159" s="81" t="n">
        <f aca="false">H160</f>
        <v>0</v>
      </c>
      <c r="I159" s="76" t="n">
        <f aca="false">H159/G159*100</f>
        <v>0</v>
      </c>
    </row>
    <row r="160" customFormat="false" ht="12.75" hidden="false" customHeight="false" outlineLevel="0" collapsed="false">
      <c r="A160" s="73" t="s">
        <v>148</v>
      </c>
      <c r="B160" s="22" t="s">
        <v>125</v>
      </c>
      <c r="C160" s="22" t="s">
        <v>126</v>
      </c>
      <c r="D160" s="22" t="s">
        <v>245</v>
      </c>
      <c r="E160" s="22" t="s">
        <v>261</v>
      </c>
      <c r="F160" s="22" t="s">
        <v>149</v>
      </c>
      <c r="G160" s="82" t="n">
        <f aca="false">G161</f>
        <v>1000</v>
      </c>
      <c r="H160" s="82" t="n">
        <f aca="false">H161</f>
        <v>0</v>
      </c>
      <c r="I160" s="75" t="n">
        <f aca="false">H160/G160*100</f>
        <v>0</v>
      </c>
    </row>
    <row r="161" customFormat="false" ht="12.75" hidden="false" customHeight="false" outlineLevel="0" collapsed="false">
      <c r="A161" s="73" t="s">
        <v>150</v>
      </c>
      <c r="B161" s="93" t="n">
        <v>598</v>
      </c>
      <c r="C161" s="22" t="s">
        <v>126</v>
      </c>
      <c r="D161" s="22" t="s">
        <v>245</v>
      </c>
      <c r="E161" s="22" t="s">
        <v>261</v>
      </c>
      <c r="F161" s="22" t="s">
        <v>151</v>
      </c>
      <c r="G161" s="82" t="n">
        <v>1000</v>
      </c>
      <c r="H161" s="82" t="n">
        <v>0</v>
      </c>
      <c r="I161" s="75" t="n">
        <f aca="false">H161/G161*100</f>
        <v>0</v>
      </c>
    </row>
    <row r="162" customFormat="false" ht="24" hidden="false" customHeight="false" outlineLevel="0" collapsed="false">
      <c r="A162" s="64" t="s">
        <v>262</v>
      </c>
      <c r="B162" s="43" t="s">
        <v>125</v>
      </c>
      <c r="C162" s="43" t="s">
        <v>126</v>
      </c>
      <c r="D162" s="43" t="s">
        <v>245</v>
      </c>
      <c r="E162" s="43" t="s">
        <v>263</v>
      </c>
      <c r="F162" s="43"/>
      <c r="G162" s="81" t="n">
        <f aca="false">G163</f>
        <v>300</v>
      </c>
      <c r="H162" s="81" t="n">
        <f aca="false">H163</f>
        <v>0</v>
      </c>
      <c r="I162" s="76" t="n">
        <f aca="false">H162/G162*100</f>
        <v>0</v>
      </c>
    </row>
    <row r="163" customFormat="false" ht="12.75" hidden="false" customHeight="false" outlineLevel="0" collapsed="false">
      <c r="A163" s="73" t="s">
        <v>148</v>
      </c>
      <c r="B163" s="22" t="s">
        <v>125</v>
      </c>
      <c r="C163" s="22" t="s">
        <v>126</v>
      </c>
      <c r="D163" s="22" t="s">
        <v>245</v>
      </c>
      <c r="E163" s="22" t="s">
        <v>263</v>
      </c>
      <c r="F163" s="22" t="s">
        <v>149</v>
      </c>
      <c r="G163" s="82" t="n">
        <f aca="false">G164</f>
        <v>300</v>
      </c>
      <c r="H163" s="82" t="n">
        <f aca="false">H164</f>
        <v>0</v>
      </c>
      <c r="I163" s="75" t="n">
        <f aca="false">H163/G163*100</f>
        <v>0</v>
      </c>
    </row>
    <row r="164" customFormat="false" ht="12.75" hidden="false" customHeight="false" outlineLevel="0" collapsed="false">
      <c r="A164" s="73" t="s">
        <v>150</v>
      </c>
      <c r="B164" s="93" t="n">
        <v>598</v>
      </c>
      <c r="C164" s="22" t="s">
        <v>126</v>
      </c>
      <c r="D164" s="22" t="s">
        <v>245</v>
      </c>
      <c r="E164" s="22" t="s">
        <v>263</v>
      </c>
      <c r="F164" s="22" t="s">
        <v>151</v>
      </c>
      <c r="G164" s="82" t="n">
        <v>300</v>
      </c>
      <c r="H164" s="82" t="n">
        <v>0</v>
      </c>
      <c r="I164" s="75" t="n">
        <f aca="false">H164/G164*100</f>
        <v>0</v>
      </c>
    </row>
    <row r="165" customFormat="false" ht="12.75" hidden="false" customHeight="false" outlineLevel="0" collapsed="false">
      <c r="A165" s="66" t="s">
        <v>124</v>
      </c>
      <c r="B165" s="67" t="s">
        <v>125</v>
      </c>
      <c r="C165" s="67" t="s">
        <v>126</v>
      </c>
      <c r="D165" s="67" t="s">
        <v>245</v>
      </c>
      <c r="E165" s="67" t="s">
        <v>138</v>
      </c>
      <c r="F165" s="67"/>
      <c r="G165" s="68" t="n">
        <f aca="false">G166</f>
        <v>3000</v>
      </c>
      <c r="H165" s="77" t="n">
        <f aca="false">H166</f>
        <v>0</v>
      </c>
      <c r="I165" s="77" t="n">
        <f aca="false">H165/G165*100</f>
        <v>0</v>
      </c>
    </row>
    <row r="166" customFormat="false" ht="12.75" hidden="false" customHeight="false" outlineLevel="0" collapsed="false">
      <c r="A166" s="64" t="s">
        <v>128</v>
      </c>
      <c r="B166" s="91" t="n">
        <v>598</v>
      </c>
      <c r="C166" s="43" t="s">
        <v>126</v>
      </c>
      <c r="D166" s="43" t="s">
        <v>245</v>
      </c>
      <c r="E166" s="43" t="s">
        <v>139</v>
      </c>
      <c r="F166" s="43"/>
      <c r="G166" s="65" t="n">
        <f aca="false">G167+G170</f>
        <v>3000</v>
      </c>
      <c r="H166" s="76" t="n">
        <f aca="false">H167+H170</f>
        <v>0</v>
      </c>
      <c r="I166" s="76" t="n">
        <f aca="false">H166/G166*100</f>
        <v>0</v>
      </c>
    </row>
    <row r="167" customFormat="false" ht="36" hidden="false" customHeight="false" outlineLevel="0" collapsed="false">
      <c r="A167" s="80" t="s">
        <v>264</v>
      </c>
      <c r="B167" s="98" t="n">
        <v>598</v>
      </c>
      <c r="C167" s="71" t="s">
        <v>126</v>
      </c>
      <c r="D167" s="71" t="s">
        <v>245</v>
      </c>
      <c r="E167" s="71" t="s">
        <v>265</v>
      </c>
      <c r="F167" s="71"/>
      <c r="G167" s="72" t="n">
        <f aca="false">G168</f>
        <v>1000</v>
      </c>
      <c r="H167" s="96" t="n">
        <f aca="false">H168</f>
        <v>0</v>
      </c>
      <c r="I167" s="96" t="n">
        <f aca="false">H167/G167*100</f>
        <v>0</v>
      </c>
    </row>
    <row r="168" customFormat="false" ht="12.75" hidden="false" customHeight="false" outlineLevel="0" collapsed="false">
      <c r="A168" s="73" t="s">
        <v>148</v>
      </c>
      <c r="B168" s="22" t="s">
        <v>125</v>
      </c>
      <c r="C168" s="22" t="s">
        <v>126</v>
      </c>
      <c r="D168" s="22" t="s">
        <v>245</v>
      </c>
      <c r="E168" s="22" t="s">
        <v>265</v>
      </c>
      <c r="F168" s="93" t="n">
        <v>200</v>
      </c>
      <c r="G168" s="74" t="n">
        <f aca="false">G169</f>
        <v>1000</v>
      </c>
      <c r="H168" s="75" t="n">
        <f aca="false">H169</f>
        <v>0</v>
      </c>
      <c r="I168" s="75" t="n">
        <f aca="false">H168/G168*100</f>
        <v>0</v>
      </c>
    </row>
    <row r="169" customFormat="false" ht="12.75" hidden="false" customHeight="false" outlineLevel="0" collapsed="false">
      <c r="A169" s="73" t="s">
        <v>150</v>
      </c>
      <c r="B169" s="93" t="n">
        <v>598</v>
      </c>
      <c r="C169" s="22" t="s">
        <v>126</v>
      </c>
      <c r="D169" s="22" t="s">
        <v>245</v>
      </c>
      <c r="E169" s="22" t="s">
        <v>265</v>
      </c>
      <c r="F169" s="22" t="s">
        <v>151</v>
      </c>
      <c r="G169" s="74" t="n">
        <v>1000</v>
      </c>
      <c r="H169" s="75" t="n">
        <v>0</v>
      </c>
      <c r="I169" s="75" t="n">
        <f aca="false">H169/G169*100</f>
        <v>0</v>
      </c>
    </row>
    <row r="170" customFormat="false" ht="12.75" hidden="false" customHeight="false" outlineLevel="0" collapsed="false">
      <c r="A170" s="80" t="s">
        <v>266</v>
      </c>
      <c r="B170" s="98" t="n">
        <v>598</v>
      </c>
      <c r="C170" s="71" t="s">
        <v>126</v>
      </c>
      <c r="D170" s="71" t="s">
        <v>245</v>
      </c>
      <c r="E170" s="71" t="s">
        <v>267</v>
      </c>
      <c r="F170" s="71"/>
      <c r="G170" s="96" t="n">
        <f aca="false">G171</f>
        <v>2000</v>
      </c>
      <c r="H170" s="96" t="n">
        <f aca="false">H171</f>
        <v>0</v>
      </c>
      <c r="I170" s="96" t="n">
        <f aca="false">H170/G170*100</f>
        <v>0</v>
      </c>
    </row>
    <row r="171" customFormat="false" ht="12.75" hidden="false" customHeight="false" outlineLevel="0" collapsed="false">
      <c r="A171" s="73" t="s">
        <v>148</v>
      </c>
      <c r="B171" s="22" t="s">
        <v>125</v>
      </c>
      <c r="C171" s="22" t="s">
        <v>126</v>
      </c>
      <c r="D171" s="22" t="s">
        <v>245</v>
      </c>
      <c r="E171" s="22" t="s">
        <v>267</v>
      </c>
      <c r="F171" s="93" t="n">
        <v>200</v>
      </c>
      <c r="G171" s="75" t="n">
        <f aca="false">G172</f>
        <v>2000</v>
      </c>
      <c r="H171" s="75" t="n">
        <f aca="false">H172</f>
        <v>0</v>
      </c>
      <c r="I171" s="75" t="n">
        <f aca="false">H171/G171*100</f>
        <v>0</v>
      </c>
    </row>
    <row r="172" customFormat="false" ht="12.75" hidden="false" customHeight="false" outlineLevel="0" collapsed="false">
      <c r="A172" s="73" t="s">
        <v>150</v>
      </c>
      <c r="B172" s="93" t="n">
        <v>598</v>
      </c>
      <c r="C172" s="22" t="s">
        <v>126</v>
      </c>
      <c r="D172" s="22" t="s">
        <v>245</v>
      </c>
      <c r="E172" s="22" t="s">
        <v>267</v>
      </c>
      <c r="F172" s="22" t="s">
        <v>151</v>
      </c>
      <c r="G172" s="75" t="n">
        <v>2000</v>
      </c>
      <c r="H172" s="75" t="n">
        <v>0</v>
      </c>
      <c r="I172" s="75" t="n">
        <f aca="false">H172/G172*100</f>
        <v>0</v>
      </c>
    </row>
    <row r="173" customFormat="false" ht="12.75" hidden="false" customHeight="false" outlineLevel="0" collapsed="false">
      <c r="A173" s="64" t="s">
        <v>268</v>
      </c>
      <c r="B173" s="43" t="n">
        <v>598</v>
      </c>
      <c r="C173" s="43" t="s">
        <v>269</v>
      </c>
      <c r="D173" s="43" t="s">
        <v>123</v>
      </c>
      <c r="E173" s="43"/>
      <c r="F173" s="43"/>
      <c r="G173" s="65" t="n">
        <f aca="false">G174+G180</f>
        <v>18000</v>
      </c>
      <c r="H173" s="65" t="n">
        <f aca="false">H174+H180</f>
        <v>5477.10526</v>
      </c>
      <c r="I173" s="76" t="n">
        <f aca="false">H173/G173*100</f>
        <v>30.4283625555556</v>
      </c>
    </row>
    <row r="174" customFormat="false" ht="12.75" hidden="false" customHeight="false" outlineLevel="0" collapsed="false">
      <c r="A174" s="64" t="s">
        <v>270</v>
      </c>
      <c r="B174" s="43" t="s">
        <v>125</v>
      </c>
      <c r="C174" s="43" t="s">
        <v>269</v>
      </c>
      <c r="D174" s="43" t="s">
        <v>122</v>
      </c>
      <c r="E174" s="43" t="s">
        <v>138</v>
      </c>
      <c r="F174" s="43"/>
      <c r="G174" s="65" t="n">
        <f aca="false">G175</f>
        <v>13000</v>
      </c>
      <c r="H174" s="65" t="n">
        <f aca="false">H175</f>
        <v>5456.96526</v>
      </c>
      <c r="I174" s="76" t="n">
        <f aca="false">H174/G174*100</f>
        <v>41.9766558461539</v>
      </c>
    </row>
    <row r="175" customFormat="false" ht="12.75" hidden="false" customHeight="false" outlineLevel="0" collapsed="false">
      <c r="A175" s="70" t="s">
        <v>233</v>
      </c>
      <c r="B175" s="67" t="n">
        <v>598</v>
      </c>
      <c r="C175" s="67" t="s">
        <v>269</v>
      </c>
      <c r="D175" s="67" t="s">
        <v>122</v>
      </c>
      <c r="E175" s="67" t="s">
        <v>138</v>
      </c>
      <c r="F175" s="43"/>
      <c r="G175" s="68" t="n">
        <f aca="false">G176</f>
        <v>13000</v>
      </c>
      <c r="H175" s="68" t="n">
        <f aca="false">H176</f>
        <v>5456.96526</v>
      </c>
      <c r="I175" s="77" t="n">
        <f aca="false">H175/G175*100</f>
        <v>41.9766558461539</v>
      </c>
    </row>
    <row r="176" customFormat="false" ht="12.75" hidden="false" customHeight="false" outlineLevel="0" collapsed="false">
      <c r="A176" s="64" t="s">
        <v>128</v>
      </c>
      <c r="B176" s="43" t="n">
        <v>598</v>
      </c>
      <c r="C176" s="43" t="s">
        <v>269</v>
      </c>
      <c r="D176" s="43" t="s">
        <v>122</v>
      </c>
      <c r="E176" s="43" t="s">
        <v>139</v>
      </c>
      <c r="F176" s="43"/>
      <c r="G176" s="65" t="n">
        <f aca="false">G177</f>
        <v>13000</v>
      </c>
      <c r="H176" s="65" t="n">
        <f aca="false">H177</f>
        <v>5456.96526</v>
      </c>
      <c r="I176" s="76" t="n">
        <f aca="false">H176/G176*100</f>
        <v>41.9766558461539</v>
      </c>
    </row>
    <row r="177" customFormat="false" ht="24" hidden="false" customHeight="false" outlineLevel="0" collapsed="false">
      <c r="A177" s="73" t="s">
        <v>271</v>
      </c>
      <c r="B177" s="22" t="s">
        <v>125</v>
      </c>
      <c r="C177" s="22" t="s">
        <v>269</v>
      </c>
      <c r="D177" s="22" t="s">
        <v>122</v>
      </c>
      <c r="E177" s="22" t="s">
        <v>272</v>
      </c>
      <c r="F177" s="22"/>
      <c r="G177" s="74" t="n">
        <f aca="false">G178</f>
        <v>13000</v>
      </c>
      <c r="H177" s="74" t="n">
        <f aca="false">H178</f>
        <v>5456.96526</v>
      </c>
      <c r="I177" s="75" t="n">
        <f aca="false">H177/G177*100</f>
        <v>41.9766558461539</v>
      </c>
    </row>
    <row r="178" customFormat="false" ht="12.75" hidden="false" customHeight="false" outlineLevel="0" collapsed="false">
      <c r="A178" s="73" t="s">
        <v>142</v>
      </c>
      <c r="B178" s="22" t="s">
        <v>125</v>
      </c>
      <c r="C178" s="22" t="s">
        <v>269</v>
      </c>
      <c r="D178" s="22" t="s">
        <v>122</v>
      </c>
      <c r="E178" s="22" t="s">
        <v>272</v>
      </c>
      <c r="F178" s="22" t="s">
        <v>143</v>
      </c>
      <c r="G178" s="74" t="n">
        <f aca="false">G179</f>
        <v>13000</v>
      </c>
      <c r="H178" s="74" t="n">
        <f aca="false">H179</f>
        <v>5456.96526</v>
      </c>
      <c r="I178" s="75" t="n">
        <f aca="false">H178/G178*100</f>
        <v>41.9766558461539</v>
      </c>
    </row>
    <row r="179" customFormat="false" ht="12.75" hidden="false" customHeight="false" outlineLevel="0" collapsed="false">
      <c r="A179" s="73" t="s">
        <v>273</v>
      </c>
      <c r="B179" s="22" t="s">
        <v>125</v>
      </c>
      <c r="C179" s="22" t="s">
        <v>269</v>
      </c>
      <c r="D179" s="22" t="s">
        <v>122</v>
      </c>
      <c r="E179" s="22" t="s">
        <v>272</v>
      </c>
      <c r="F179" s="22" t="s">
        <v>274</v>
      </c>
      <c r="G179" s="74" t="n">
        <v>13000</v>
      </c>
      <c r="H179" s="74" t="n">
        <v>5456.96526</v>
      </c>
      <c r="I179" s="75" t="n">
        <f aca="false">H179/G179*100</f>
        <v>41.9766558461539</v>
      </c>
    </row>
    <row r="180" customFormat="false" ht="12.75" hidden="false" customHeight="false" outlineLevel="0" collapsed="false">
      <c r="A180" s="64" t="s">
        <v>275</v>
      </c>
      <c r="B180" s="43" t="s">
        <v>125</v>
      </c>
      <c r="C180" s="43" t="s">
        <v>269</v>
      </c>
      <c r="D180" s="43" t="s">
        <v>230</v>
      </c>
      <c r="E180" s="43"/>
      <c r="F180" s="43"/>
      <c r="G180" s="65" t="n">
        <f aca="false">G181+G186</f>
        <v>5000</v>
      </c>
      <c r="H180" s="65" t="n">
        <f aca="false">H181+H186</f>
        <v>20.14</v>
      </c>
      <c r="I180" s="76" t="n">
        <f aca="false">H180/G180*100</f>
        <v>0.4028</v>
      </c>
    </row>
    <row r="181" customFormat="false" ht="12.75" hidden="false" customHeight="false" outlineLevel="0" collapsed="false">
      <c r="A181" s="70" t="s">
        <v>233</v>
      </c>
      <c r="B181" s="67" t="n">
        <v>598</v>
      </c>
      <c r="C181" s="67" t="s">
        <v>269</v>
      </c>
      <c r="D181" s="67" t="s">
        <v>230</v>
      </c>
      <c r="E181" s="67" t="s">
        <v>138</v>
      </c>
      <c r="F181" s="43"/>
      <c r="G181" s="68" t="n">
        <f aca="false">G182</f>
        <v>3000</v>
      </c>
      <c r="H181" s="68" t="n">
        <f aca="false">H182</f>
        <v>20.14</v>
      </c>
      <c r="I181" s="77" t="n">
        <f aca="false">H181/G181*100</f>
        <v>0.671333333333333</v>
      </c>
    </row>
    <row r="182" customFormat="false" ht="12.75" hidden="false" customHeight="false" outlineLevel="0" collapsed="false">
      <c r="A182" s="64" t="s">
        <v>128</v>
      </c>
      <c r="B182" s="43" t="n">
        <v>598</v>
      </c>
      <c r="C182" s="43" t="s">
        <v>269</v>
      </c>
      <c r="D182" s="43" t="s">
        <v>230</v>
      </c>
      <c r="E182" s="43" t="s">
        <v>139</v>
      </c>
      <c r="F182" s="43"/>
      <c r="G182" s="65" t="n">
        <f aca="false">G183</f>
        <v>3000</v>
      </c>
      <c r="H182" s="65" t="n">
        <f aca="false">H183</f>
        <v>20.14</v>
      </c>
      <c r="I182" s="76" t="n">
        <f aca="false">H182/G182*100</f>
        <v>0.671333333333333</v>
      </c>
    </row>
    <row r="183" customFormat="false" ht="12.75" hidden="false" customHeight="false" outlineLevel="0" collapsed="false">
      <c r="A183" s="64" t="s">
        <v>276</v>
      </c>
      <c r="B183" s="43" t="s">
        <v>125</v>
      </c>
      <c r="C183" s="43" t="s">
        <v>269</v>
      </c>
      <c r="D183" s="43" t="s">
        <v>230</v>
      </c>
      <c r="E183" s="99" t="s">
        <v>277</v>
      </c>
      <c r="F183" s="43"/>
      <c r="G183" s="65" t="n">
        <f aca="false">G184</f>
        <v>3000</v>
      </c>
      <c r="H183" s="65" t="n">
        <f aca="false">H184</f>
        <v>20.14</v>
      </c>
      <c r="I183" s="76" t="n">
        <f aca="false">H183/G183*100</f>
        <v>0.671333333333333</v>
      </c>
    </row>
    <row r="184" customFormat="false" ht="12.75" hidden="false" customHeight="false" outlineLevel="0" collapsed="false">
      <c r="A184" s="73" t="s">
        <v>142</v>
      </c>
      <c r="B184" s="22" t="s">
        <v>125</v>
      </c>
      <c r="C184" s="22" t="s">
        <v>269</v>
      </c>
      <c r="D184" s="22" t="s">
        <v>230</v>
      </c>
      <c r="E184" s="100" t="s">
        <v>277</v>
      </c>
      <c r="F184" s="22" t="s">
        <v>143</v>
      </c>
      <c r="G184" s="74" t="n">
        <f aca="false">G185</f>
        <v>3000</v>
      </c>
      <c r="H184" s="74" t="n">
        <f aca="false">H185</f>
        <v>20.14</v>
      </c>
      <c r="I184" s="75" t="n">
        <f aca="false">H184/G184*100</f>
        <v>0.671333333333333</v>
      </c>
    </row>
    <row r="185" customFormat="false" ht="12.75" hidden="false" customHeight="false" outlineLevel="0" collapsed="false">
      <c r="A185" s="73" t="s">
        <v>144</v>
      </c>
      <c r="B185" s="22" t="s">
        <v>125</v>
      </c>
      <c r="C185" s="22" t="s">
        <v>269</v>
      </c>
      <c r="D185" s="22" t="s">
        <v>230</v>
      </c>
      <c r="E185" s="100" t="s">
        <v>277</v>
      </c>
      <c r="F185" s="22" t="s">
        <v>145</v>
      </c>
      <c r="G185" s="74" t="n">
        <v>3000</v>
      </c>
      <c r="H185" s="74" t="n">
        <v>20.14</v>
      </c>
      <c r="I185" s="75" t="n">
        <f aca="false">H185/G185*100</f>
        <v>0.671333333333333</v>
      </c>
    </row>
    <row r="186" s="95" customFormat="true" ht="27" hidden="false" customHeight="false" outlineLevel="0" collapsed="false">
      <c r="A186" s="83" t="s">
        <v>278</v>
      </c>
      <c r="B186" s="62" t="s">
        <v>125</v>
      </c>
      <c r="C186" s="62" t="s">
        <v>269</v>
      </c>
      <c r="D186" s="62" t="s">
        <v>230</v>
      </c>
      <c r="E186" s="88" t="s">
        <v>279</v>
      </c>
      <c r="F186" s="62"/>
      <c r="G186" s="63" t="n">
        <f aca="false">G187</f>
        <v>2000</v>
      </c>
      <c r="H186" s="86" t="n">
        <f aca="false">H187</f>
        <v>0</v>
      </c>
      <c r="I186" s="86" t="n">
        <f aca="false">H186/G186*100</f>
        <v>0</v>
      </c>
    </row>
    <row r="187" s="95" customFormat="true" ht="24" hidden="false" customHeight="false" outlineLevel="0" collapsed="false">
      <c r="A187" s="89" t="s">
        <v>280</v>
      </c>
      <c r="B187" s="43" t="s">
        <v>125</v>
      </c>
      <c r="C187" s="43" t="s">
        <v>269</v>
      </c>
      <c r="D187" s="43" t="s">
        <v>230</v>
      </c>
      <c r="E187" s="90" t="s">
        <v>281</v>
      </c>
      <c r="F187" s="43"/>
      <c r="G187" s="65" t="n">
        <f aca="false">G188</f>
        <v>2000</v>
      </c>
      <c r="H187" s="76" t="n">
        <f aca="false">H188</f>
        <v>0</v>
      </c>
      <c r="I187" s="76" t="n">
        <f aca="false">H187/G187*100</f>
        <v>0</v>
      </c>
    </row>
    <row r="188" s="101" customFormat="true" ht="12.75" hidden="false" customHeight="false" outlineLevel="0" collapsed="false">
      <c r="A188" s="73" t="s">
        <v>142</v>
      </c>
      <c r="B188" s="22" t="s">
        <v>125</v>
      </c>
      <c r="C188" s="22" t="s">
        <v>269</v>
      </c>
      <c r="D188" s="22" t="s">
        <v>230</v>
      </c>
      <c r="E188" s="92" t="s">
        <v>281</v>
      </c>
      <c r="F188" s="22" t="s">
        <v>143</v>
      </c>
      <c r="G188" s="74" t="n">
        <f aca="false">G189</f>
        <v>2000</v>
      </c>
      <c r="H188" s="75" t="n">
        <f aca="false">H189</f>
        <v>0</v>
      </c>
      <c r="I188" s="75" t="n">
        <f aca="false">H188/G188*100</f>
        <v>0</v>
      </c>
    </row>
    <row r="189" s="101" customFormat="true" ht="12.75" hidden="false" customHeight="false" outlineLevel="0" collapsed="false">
      <c r="A189" s="73" t="s">
        <v>273</v>
      </c>
      <c r="B189" s="22" t="s">
        <v>125</v>
      </c>
      <c r="C189" s="22" t="s">
        <v>269</v>
      </c>
      <c r="D189" s="22" t="s">
        <v>230</v>
      </c>
      <c r="E189" s="92" t="s">
        <v>281</v>
      </c>
      <c r="F189" s="22" t="s">
        <v>274</v>
      </c>
      <c r="G189" s="74" t="n">
        <f aca="false">1500+500</f>
        <v>2000</v>
      </c>
      <c r="H189" s="75" t="n">
        <v>0</v>
      </c>
      <c r="I189" s="75" t="n">
        <f aca="false">H189/G189*100</f>
        <v>0</v>
      </c>
    </row>
    <row r="190" s="79" customFormat="true" ht="12.75" hidden="false" customHeight="false" outlineLevel="0" collapsed="false">
      <c r="A190" s="64" t="s">
        <v>282</v>
      </c>
      <c r="B190" s="43" t="s">
        <v>125</v>
      </c>
      <c r="C190" s="43" t="s">
        <v>245</v>
      </c>
      <c r="D190" s="43" t="s">
        <v>123</v>
      </c>
      <c r="E190" s="43"/>
      <c r="F190" s="43"/>
      <c r="G190" s="65" t="n">
        <f aca="false">G191+G201</f>
        <v>8600</v>
      </c>
      <c r="H190" s="65" t="n">
        <f aca="false">H191+H201</f>
        <v>2248.85133</v>
      </c>
      <c r="I190" s="76" t="n">
        <f aca="false">H190/G190*100</f>
        <v>26.1494340697674</v>
      </c>
    </row>
    <row r="191" s="79" customFormat="true" ht="12.75" hidden="false" customHeight="false" outlineLevel="0" collapsed="false">
      <c r="A191" s="64" t="s">
        <v>283</v>
      </c>
      <c r="B191" s="43" t="s">
        <v>125</v>
      </c>
      <c r="C191" s="43" t="s">
        <v>245</v>
      </c>
      <c r="D191" s="43" t="s">
        <v>122</v>
      </c>
      <c r="E191" s="43" t="s">
        <v>138</v>
      </c>
      <c r="F191" s="43"/>
      <c r="G191" s="65" t="n">
        <f aca="false">G192</f>
        <v>2600</v>
      </c>
      <c r="H191" s="65" t="n">
        <f aca="false">H192</f>
        <v>519.8408</v>
      </c>
      <c r="I191" s="76" t="n">
        <f aca="false">H191/G191*100</f>
        <v>19.9938769230769</v>
      </c>
    </row>
    <row r="192" customFormat="false" ht="12.75" hidden="false" customHeight="false" outlineLevel="0" collapsed="false">
      <c r="A192" s="64" t="s">
        <v>284</v>
      </c>
      <c r="B192" s="43" t="s">
        <v>125</v>
      </c>
      <c r="C192" s="43" t="s">
        <v>245</v>
      </c>
      <c r="D192" s="43" t="s">
        <v>122</v>
      </c>
      <c r="E192" s="43" t="s">
        <v>139</v>
      </c>
      <c r="F192" s="43"/>
      <c r="G192" s="65" t="n">
        <f aca="false">G193</f>
        <v>2600</v>
      </c>
      <c r="H192" s="65" t="n">
        <f aca="false">H193</f>
        <v>519.8408</v>
      </c>
      <c r="I192" s="76" t="n">
        <f aca="false">H192/G192*100</f>
        <v>19.9938769230769</v>
      </c>
    </row>
    <row r="193" customFormat="false" ht="12.75" hidden="false" customHeight="false" outlineLevel="0" collapsed="false">
      <c r="A193" s="80" t="s">
        <v>164</v>
      </c>
      <c r="B193" s="71" t="s">
        <v>125</v>
      </c>
      <c r="C193" s="71" t="s">
        <v>245</v>
      </c>
      <c r="D193" s="71" t="s">
        <v>122</v>
      </c>
      <c r="E193" s="71" t="s">
        <v>285</v>
      </c>
      <c r="F193" s="71"/>
      <c r="G193" s="72" t="n">
        <f aca="false">G194</f>
        <v>2600</v>
      </c>
      <c r="H193" s="72" t="n">
        <f aca="false">H194</f>
        <v>519.8408</v>
      </c>
      <c r="I193" s="77" t="n">
        <f aca="false">H193/G193*100</f>
        <v>19.9938769230769</v>
      </c>
    </row>
    <row r="194" customFormat="false" ht="12.75" hidden="false" customHeight="false" outlineLevel="0" collapsed="false">
      <c r="A194" s="64" t="s">
        <v>286</v>
      </c>
      <c r="B194" s="43" t="s">
        <v>125</v>
      </c>
      <c r="C194" s="43" t="s">
        <v>245</v>
      </c>
      <c r="D194" s="43" t="s">
        <v>122</v>
      </c>
      <c r="E194" s="43" t="s">
        <v>285</v>
      </c>
      <c r="F194" s="43"/>
      <c r="G194" s="65" t="n">
        <f aca="false">G195+G197+G199</f>
        <v>2600</v>
      </c>
      <c r="H194" s="65" t="n">
        <f aca="false">H195+H197+H199</f>
        <v>519.8408</v>
      </c>
      <c r="I194" s="76" t="n">
        <f aca="false">H194/G194*100</f>
        <v>19.9938769230769</v>
      </c>
    </row>
    <row r="195" customFormat="false" ht="36" hidden="false" customHeight="false" outlineLevel="0" collapsed="false">
      <c r="A195" s="73" t="s">
        <v>133</v>
      </c>
      <c r="B195" s="22" t="s">
        <v>125</v>
      </c>
      <c r="C195" s="22" t="s">
        <v>245</v>
      </c>
      <c r="D195" s="22" t="s">
        <v>122</v>
      </c>
      <c r="E195" s="22" t="s">
        <v>285</v>
      </c>
      <c r="F195" s="22" t="s">
        <v>134</v>
      </c>
      <c r="G195" s="74" t="n">
        <f aca="false">G196</f>
        <v>2483.5</v>
      </c>
      <c r="H195" s="74" t="n">
        <f aca="false">H196</f>
        <v>504.167</v>
      </c>
      <c r="I195" s="75" t="n">
        <f aca="false">H195/G195*100</f>
        <v>20.3006643849406</v>
      </c>
    </row>
    <row r="196" customFormat="false" ht="12.75" hidden="false" customHeight="false" outlineLevel="0" collapsed="false">
      <c r="A196" s="73" t="s">
        <v>167</v>
      </c>
      <c r="B196" s="22" t="s">
        <v>125</v>
      </c>
      <c r="C196" s="22" t="s">
        <v>245</v>
      </c>
      <c r="D196" s="22" t="s">
        <v>122</v>
      </c>
      <c r="E196" s="22" t="s">
        <v>285</v>
      </c>
      <c r="F196" s="22" t="s">
        <v>168</v>
      </c>
      <c r="G196" s="74" t="n">
        <f aca="false">2348+135.5</f>
        <v>2483.5</v>
      </c>
      <c r="H196" s="74" t="n">
        <v>504.167</v>
      </c>
      <c r="I196" s="75" t="n">
        <f aca="false">H196/G196*100</f>
        <v>20.3006643849406</v>
      </c>
    </row>
    <row r="197" customFormat="false" ht="12.75" hidden="false" customHeight="false" outlineLevel="0" collapsed="false">
      <c r="A197" s="73" t="s">
        <v>148</v>
      </c>
      <c r="B197" s="22" t="s">
        <v>125</v>
      </c>
      <c r="C197" s="22" t="s">
        <v>245</v>
      </c>
      <c r="D197" s="22" t="s">
        <v>122</v>
      </c>
      <c r="E197" s="22" t="s">
        <v>285</v>
      </c>
      <c r="F197" s="22" t="s">
        <v>149</v>
      </c>
      <c r="G197" s="74" t="n">
        <f aca="false">G198</f>
        <v>113.5</v>
      </c>
      <c r="H197" s="74" t="n">
        <f aca="false">H198</f>
        <v>15</v>
      </c>
      <c r="I197" s="75" t="n">
        <f aca="false">H197/G197*100</f>
        <v>13.215859030837</v>
      </c>
    </row>
    <row r="198" customFormat="false" ht="12.75" hidden="false" customHeight="false" outlineLevel="0" collapsed="false">
      <c r="A198" s="73" t="s">
        <v>150</v>
      </c>
      <c r="B198" s="22" t="s">
        <v>125</v>
      </c>
      <c r="C198" s="22" t="s">
        <v>245</v>
      </c>
      <c r="D198" s="22" t="s">
        <v>122</v>
      </c>
      <c r="E198" s="22" t="s">
        <v>285</v>
      </c>
      <c r="F198" s="22" t="s">
        <v>151</v>
      </c>
      <c r="G198" s="74" t="n">
        <f aca="false">249-135.5</f>
        <v>113.5</v>
      </c>
      <c r="H198" s="74" t="n">
        <v>15</v>
      </c>
      <c r="I198" s="75" t="n">
        <f aca="false">H198/G198*100</f>
        <v>13.215859030837</v>
      </c>
    </row>
    <row r="199" customFormat="false" ht="12.75" hidden="false" customHeight="false" outlineLevel="0" collapsed="false">
      <c r="A199" s="73" t="s">
        <v>152</v>
      </c>
      <c r="B199" s="22" t="s">
        <v>125</v>
      </c>
      <c r="C199" s="22" t="s">
        <v>245</v>
      </c>
      <c r="D199" s="22" t="s">
        <v>122</v>
      </c>
      <c r="E199" s="22" t="s">
        <v>285</v>
      </c>
      <c r="F199" s="22" t="s">
        <v>153</v>
      </c>
      <c r="G199" s="74" t="n">
        <f aca="false">G200</f>
        <v>3</v>
      </c>
      <c r="H199" s="74" t="n">
        <f aca="false">H200</f>
        <v>0.6738</v>
      </c>
      <c r="I199" s="75" t="n">
        <f aca="false">H199/G199*100</f>
        <v>22.46</v>
      </c>
    </row>
    <row r="200" customFormat="false" ht="12.75" hidden="false" customHeight="false" outlineLevel="0" collapsed="false">
      <c r="A200" s="73" t="s">
        <v>238</v>
      </c>
      <c r="B200" s="22" t="s">
        <v>125</v>
      </c>
      <c r="C200" s="22" t="s">
        <v>245</v>
      </c>
      <c r="D200" s="22" t="s">
        <v>122</v>
      </c>
      <c r="E200" s="22" t="s">
        <v>285</v>
      </c>
      <c r="F200" s="22" t="s">
        <v>155</v>
      </c>
      <c r="G200" s="74" t="n">
        <v>3</v>
      </c>
      <c r="H200" s="74" t="n">
        <v>0.6738</v>
      </c>
      <c r="I200" s="75" t="n">
        <f aca="false">H200/G200*100</f>
        <v>22.46</v>
      </c>
    </row>
    <row r="201" customFormat="false" ht="15.75" hidden="false" customHeight="false" outlineLevel="0" collapsed="false">
      <c r="A201" s="64" t="s">
        <v>287</v>
      </c>
      <c r="B201" s="43" t="s">
        <v>125</v>
      </c>
      <c r="C201" s="43" t="s">
        <v>245</v>
      </c>
      <c r="D201" s="43" t="s">
        <v>288</v>
      </c>
      <c r="E201" s="43" t="s">
        <v>138</v>
      </c>
      <c r="F201" s="102"/>
      <c r="G201" s="65" t="n">
        <f aca="false">G202</f>
        <v>6000</v>
      </c>
      <c r="H201" s="65" t="n">
        <f aca="false">H202</f>
        <v>1729.01053</v>
      </c>
      <c r="I201" s="76" t="n">
        <f aca="false">H201/G201*100</f>
        <v>28.8168421666667</v>
      </c>
    </row>
    <row r="202" customFormat="false" ht="12.75" hidden="false" customHeight="false" outlineLevel="0" collapsed="false">
      <c r="A202" s="64" t="s">
        <v>284</v>
      </c>
      <c r="B202" s="43" t="s">
        <v>125</v>
      </c>
      <c r="C202" s="43" t="s">
        <v>245</v>
      </c>
      <c r="D202" s="43" t="s">
        <v>288</v>
      </c>
      <c r="E202" s="43" t="s">
        <v>139</v>
      </c>
      <c r="F202" s="43"/>
      <c r="G202" s="65" t="n">
        <f aca="false">G203</f>
        <v>6000</v>
      </c>
      <c r="H202" s="65" t="n">
        <f aca="false">H203</f>
        <v>1729.01053</v>
      </c>
      <c r="I202" s="76" t="n">
        <f aca="false">H202/G202*100</f>
        <v>28.8168421666667</v>
      </c>
    </row>
    <row r="203" customFormat="false" ht="24" hidden="false" customHeight="false" outlineLevel="0" collapsed="false">
      <c r="A203" s="64" t="s">
        <v>289</v>
      </c>
      <c r="B203" s="43" t="s">
        <v>125</v>
      </c>
      <c r="C203" s="43" t="s">
        <v>245</v>
      </c>
      <c r="D203" s="43" t="s">
        <v>288</v>
      </c>
      <c r="E203" s="43" t="s">
        <v>290</v>
      </c>
      <c r="F203" s="43"/>
      <c r="G203" s="65" t="n">
        <f aca="false">G204</f>
        <v>6000</v>
      </c>
      <c r="H203" s="65" t="n">
        <f aca="false">H204</f>
        <v>1729.01053</v>
      </c>
      <c r="I203" s="76" t="n">
        <f aca="false">H203/G203*100</f>
        <v>28.8168421666667</v>
      </c>
    </row>
    <row r="204" customFormat="false" ht="24" hidden="false" customHeight="false" outlineLevel="0" collapsed="false">
      <c r="A204" s="73" t="s">
        <v>291</v>
      </c>
      <c r="B204" s="22" t="s">
        <v>125</v>
      </c>
      <c r="C204" s="22" t="s">
        <v>245</v>
      </c>
      <c r="D204" s="22" t="s">
        <v>288</v>
      </c>
      <c r="E204" s="22" t="s">
        <v>290</v>
      </c>
      <c r="F204" s="22" t="s">
        <v>292</v>
      </c>
      <c r="G204" s="74" t="n">
        <f aca="false">G205</f>
        <v>6000</v>
      </c>
      <c r="H204" s="74" t="n">
        <f aca="false">H205</f>
        <v>1729.01053</v>
      </c>
      <c r="I204" s="75" t="n">
        <f aca="false">H204/G204*100</f>
        <v>28.8168421666667</v>
      </c>
    </row>
    <row r="205" customFormat="false" ht="12.75" hidden="false" customHeight="false" outlineLevel="0" collapsed="false">
      <c r="A205" s="73" t="s">
        <v>293</v>
      </c>
      <c r="B205" s="22" t="s">
        <v>125</v>
      </c>
      <c r="C205" s="22" t="s">
        <v>245</v>
      </c>
      <c r="D205" s="22" t="s">
        <v>288</v>
      </c>
      <c r="E205" s="22" t="s">
        <v>290</v>
      </c>
      <c r="F205" s="22" t="s">
        <v>294</v>
      </c>
      <c r="G205" s="74" t="n">
        <v>6000</v>
      </c>
      <c r="H205" s="74" t="n">
        <v>1729.01053</v>
      </c>
      <c r="I205" s="75" t="n">
        <f aca="false">H205/G205*100</f>
        <v>28.8168421666667</v>
      </c>
    </row>
    <row r="206" customFormat="false" ht="15.75" hidden="false" customHeight="false" outlineLevel="0" collapsed="false">
      <c r="A206" s="61" t="s">
        <v>295</v>
      </c>
      <c r="B206" s="103" t="n">
        <v>599</v>
      </c>
      <c r="C206" s="102"/>
      <c r="D206" s="102"/>
      <c r="E206" s="103"/>
      <c r="F206" s="103"/>
      <c r="G206" s="104" t="n">
        <f aca="false">G207+G227</f>
        <v>13250</v>
      </c>
      <c r="H206" s="104" t="n">
        <f aca="false">H207+H227</f>
        <v>2831.66911</v>
      </c>
      <c r="I206" s="86" t="n">
        <f aca="false">H206/G206*100</f>
        <v>21.3710876226415</v>
      </c>
    </row>
    <row r="207" customFormat="false" ht="12.75" hidden="false" customHeight="false" outlineLevel="0" collapsed="false">
      <c r="A207" s="64" t="s">
        <v>121</v>
      </c>
      <c r="B207" s="43" t="s">
        <v>296</v>
      </c>
      <c r="C207" s="43" t="s">
        <v>122</v>
      </c>
      <c r="D207" s="43" t="s">
        <v>123</v>
      </c>
      <c r="E207" s="43"/>
      <c r="F207" s="43"/>
      <c r="G207" s="65" t="n">
        <f aca="false">G208+G221</f>
        <v>13000</v>
      </c>
      <c r="H207" s="65" t="n">
        <f aca="false">H208+H221</f>
        <v>2831.66911</v>
      </c>
      <c r="I207" s="76" t="n">
        <f aca="false">H207/G207*100</f>
        <v>21.7820700769231</v>
      </c>
    </row>
    <row r="208" customFormat="false" ht="26.25" hidden="false" customHeight="true" outlineLevel="0" collapsed="false">
      <c r="A208" s="64" t="s">
        <v>137</v>
      </c>
      <c r="B208" s="43" t="s">
        <v>296</v>
      </c>
      <c r="C208" s="43" t="s">
        <v>122</v>
      </c>
      <c r="D208" s="43" t="s">
        <v>126</v>
      </c>
      <c r="E208" s="43"/>
      <c r="F208" s="43"/>
      <c r="G208" s="65" t="n">
        <f aca="false">G209</f>
        <v>12600</v>
      </c>
      <c r="H208" s="65" t="n">
        <f aca="false">H209</f>
        <v>2759.06911</v>
      </c>
      <c r="I208" s="76" t="n">
        <f aca="false">H208/G208*100</f>
        <v>21.8973738888889</v>
      </c>
    </row>
    <row r="209" customFormat="false" ht="12.75" hidden="false" customHeight="false" outlineLevel="0" collapsed="false">
      <c r="A209" s="66" t="s">
        <v>124</v>
      </c>
      <c r="B209" s="67" t="s">
        <v>296</v>
      </c>
      <c r="C209" s="67" t="s">
        <v>122</v>
      </c>
      <c r="D209" s="67" t="s">
        <v>126</v>
      </c>
      <c r="E209" s="67" t="s">
        <v>138</v>
      </c>
      <c r="F209" s="67"/>
      <c r="G209" s="68" t="n">
        <f aca="false">G210</f>
        <v>12600</v>
      </c>
      <c r="H209" s="68" t="n">
        <f aca="false">H210</f>
        <v>2759.06911</v>
      </c>
      <c r="I209" s="77" t="n">
        <f aca="false">H209/G209*100</f>
        <v>21.8973738888889</v>
      </c>
    </row>
    <row r="210" customFormat="false" ht="12.75" hidden="false" customHeight="false" outlineLevel="0" collapsed="false">
      <c r="A210" s="69" t="s">
        <v>128</v>
      </c>
      <c r="B210" s="43" t="s">
        <v>296</v>
      </c>
      <c r="C210" s="43" t="s">
        <v>122</v>
      </c>
      <c r="D210" s="43" t="s">
        <v>126</v>
      </c>
      <c r="E210" s="43" t="s">
        <v>139</v>
      </c>
      <c r="F210" s="43"/>
      <c r="G210" s="65" t="n">
        <f aca="false">G211+G216</f>
        <v>12600</v>
      </c>
      <c r="H210" s="65" t="n">
        <f aca="false">H211+H216</f>
        <v>2759.06911</v>
      </c>
      <c r="I210" s="76" t="n">
        <f aca="false">H210/G210*100</f>
        <v>21.8973738888889</v>
      </c>
    </row>
    <row r="211" customFormat="false" ht="12.75" hidden="false" customHeight="false" outlineLevel="0" collapsed="false">
      <c r="A211" s="69" t="s">
        <v>131</v>
      </c>
      <c r="B211" s="43" t="s">
        <v>296</v>
      </c>
      <c r="C211" s="43" t="s">
        <v>122</v>
      </c>
      <c r="D211" s="43" t="s">
        <v>126</v>
      </c>
      <c r="E211" s="43" t="s">
        <v>141</v>
      </c>
      <c r="F211" s="43"/>
      <c r="G211" s="65" t="n">
        <f aca="false">G212+G214</f>
        <v>9635</v>
      </c>
      <c r="H211" s="65" t="n">
        <f aca="false">H212+H214</f>
        <v>2279.55904</v>
      </c>
      <c r="I211" s="76" t="n">
        <f aca="false">H211/G211*100</f>
        <v>23.6591493513233</v>
      </c>
    </row>
    <row r="212" customFormat="false" ht="36" hidden="false" customHeight="false" outlineLevel="0" collapsed="false">
      <c r="A212" s="73" t="s">
        <v>133</v>
      </c>
      <c r="B212" s="22" t="s">
        <v>296</v>
      </c>
      <c r="C212" s="22" t="s">
        <v>122</v>
      </c>
      <c r="D212" s="22" t="s">
        <v>126</v>
      </c>
      <c r="E212" s="22" t="s">
        <v>141</v>
      </c>
      <c r="F212" s="22" t="s">
        <v>134</v>
      </c>
      <c r="G212" s="74" t="n">
        <f aca="false">G213</f>
        <v>9475</v>
      </c>
      <c r="H212" s="74" t="n">
        <f aca="false">H213</f>
        <v>2263.77104</v>
      </c>
      <c r="I212" s="75" t="n">
        <f aca="false">H212/G212*100</f>
        <v>23.8920426385224</v>
      </c>
    </row>
    <row r="213" customFormat="false" ht="12.75" hidden="false" customHeight="false" outlineLevel="0" collapsed="false">
      <c r="A213" s="73" t="s">
        <v>135</v>
      </c>
      <c r="B213" s="22" t="s">
        <v>296</v>
      </c>
      <c r="C213" s="22" t="s">
        <v>122</v>
      </c>
      <c r="D213" s="22" t="s">
        <v>126</v>
      </c>
      <c r="E213" s="22" t="s">
        <v>141</v>
      </c>
      <c r="F213" s="22" t="s">
        <v>136</v>
      </c>
      <c r="G213" s="74" t="n">
        <v>9475</v>
      </c>
      <c r="H213" s="74" t="n">
        <v>2263.77104</v>
      </c>
      <c r="I213" s="75" t="n">
        <f aca="false">H213/G213*100</f>
        <v>23.8920426385224</v>
      </c>
    </row>
    <row r="214" customFormat="false" ht="12.75" hidden="false" customHeight="false" outlineLevel="0" collapsed="false">
      <c r="A214" s="73" t="s">
        <v>142</v>
      </c>
      <c r="B214" s="22" t="s">
        <v>296</v>
      </c>
      <c r="C214" s="22" t="s">
        <v>122</v>
      </c>
      <c r="D214" s="22" t="s">
        <v>126</v>
      </c>
      <c r="E214" s="22" t="s">
        <v>141</v>
      </c>
      <c r="F214" s="22" t="s">
        <v>143</v>
      </c>
      <c r="G214" s="74" t="n">
        <f aca="false">G215</f>
        <v>160</v>
      </c>
      <c r="H214" s="74" t="n">
        <f aca="false">H215</f>
        <v>15.788</v>
      </c>
      <c r="I214" s="75" t="n">
        <f aca="false">H214/G214*100</f>
        <v>9.8675</v>
      </c>
    </row>
    <row r="215" customFormat="false" ht="12.75" hidden="false" customHeight="false" outlineLevel="0" collapsed="false">
      <c r="A215" s="73" t="s">
        <v>144</v>
      </c>
      <c r="B215" s="22" t="s">
        <v>296</v>
      </c>
      <c r="C215" s="22" t="s">
        <v>122</v>
      </c>
      <c r="D215" s="22" t="s">
        <v>126</v>
      </c>
      <c r="E215" s="22" t="s">
        <v>141</v>
      </c>
      <c r="F215" s="22" t="s">
        <v>145</v>
      </c>
      <c r="G215" s="74" t="n">
        <v>160</v>
      </c>
      <c r="H215" s="74" t="n">
        <v>15.788</v>
      </c>
      <c r="I215" s="75" t="n">
        <f aca="false">H215/G215*100</f>
        <v>9.8675</v>
      </c>
    </row>
    <row r="216" customFormat="false" ht="12.75" hidden="false" customHeight="false" outlineLevel="0" collapsed="false">
      <c r="A216" s="64" t="s">
        <v>146</v>
      </c>
      <c r="B216" s="43" t="s">
        <v>296</v>
      </c>
      <c r="C216" s="43" t="s">
        <v>122</v>
      </c>
      <c r="D216" s="43" t="s">
        <v>126</v>
      </c>
      <c r="E216" s="43" t="s">
        <v>147</v>
      </c>
      <c r="F216" s="43"/>
      <c r="G216" s="65" t="n">
        <f aca="false">G217+G219</f>
        <v>2965</v>
      </c>
      <c r="H216" s="65" t="n">
        <f aca="false">H217+H219</f>
        <v>479.51007</v>
      </c>
      <c r="I216" s="76" t="n">
        <f aca="false">H216/G216*100</f>
        <v>16.1723463743676</v>
      </c>
    </row>
    <row r="217" customFormat="false" ht="12.75" hidden="false" customHeight="false" outlineLevel="0" collapsed="false">
      <c r="A217" s="73" t="s">
        <v>148</v>
      </c>
      <c r="B217" s="22" t="s">
        <v>296</v>
      </c>
      <c r="C217" s="22" t="s">
        <v>122</v>
      </c>
      <c r="D217" s="22" t="s">
        <v>126</v>
      </c>
      <c r="E217" s="22" t="s">
        <v>147</v>
      </c>
      <c r="F217" s="22" t="s">
        <v>149</v>
      </c>
      <c r="G217" s="74" t="n">
        <f aca="false">G218</f>
        <v>2925</v>
      </c>
      <c r="H217" s="74" t="n">
        <f aca="false">H218</f>
        <v>479.51007</v>
      </c>
      <c r="I217" s="75" t="n">
        <f aca="false">H217/G217*100</f>
        <v>16.3935066666667</v>
      </c>
    </row>
    <row r="218" customFormat="false" ht="12.75" hidden="false" customHeight="false" outlineLevel="0" collapsed="false">
      <c r="A218" s="73" t="s">
        <v>150</v>
      </c>
      <c r="B218" s="22" t="s">
        <v>296</v>
      </c>
      <c r="C218" s="22" t="s">
        <v>122</v>
      </c>
      <c r="D218" s="22" t="s">
        <v>126</v>
      </c>
      <c r="E218" s="22" t="s">
        <v>147</v>
      </c>
      <c r="F218" s="22" t="s">
        <v>151</v>
      </c>
      <c r="G218" s="74" t="n">
        <v>2925</v>
      </c>
      <c r="H218" s="74" t="n">
        <v>479.51007</v>
      </c>
      <c r="I218" s="75" t="n">
        <f aca="false">H218/G218*100</f>
        <v>16.3935066666667</v>
      </c>
    </row>
    <row r="219" customFormat="false" ht="12.75" hidden="false" customHeight="false" outlineLevel="0" collapsed="false">
      <c r="A219" s="73" t="s">
        <v>152</v>
      </c>
      <c r="B219" s="22" t="s">
        <v>296</v>
      </c>
      <c r="C219" s="22" t="s">
        <v>122</v>
      </c>
      <c r="D219" s="22" t="s">
        <v>126</v>
      </c>
      <c r="E219" s="22" t="s">
        <v>147</v>
      </c>
      <c r="F219" s="22" t="s">
        <v>153</v>
      </c>
      <c r="G219" s="74" t="n">
        <f aca="false">G220</f>
        <v>40</v>
      </c>
      <c r="H219" s="75" t="n">
        <f aca="false">H220</f>
        <v>0</v>
      </c>
      <c r="I219" s="75" t="n">
        <f aca="false">H219/G219*100</f>
        <v>0</v>
      </c>
    </row>
    <row r="220" customFormat="false" ht="12.75" hidden="false" customHeight="false" outlineLevel="0" collapsed="false">
      <c r="A220" s="73" t="s">
        <v>154</v>
      </c>
      <c r="B220" s="22" t="s">
        <v>296</v>
      </c>
      <c r="C220" s="22" t="s">
        <v>122</v>
      </c>
      <c r="D220" s="22" t="s">
        <v>126</v>
      </c>
      <c r="E220" s="22" t="s">
        <v>147</v>
      </c>
      <c r="F220" s="22" t="s">
        <v>155</v>
      </c>
      <c r="G220" s="74" t="n">
        <v>40</v>
      </c>
      <c r="H220" s="75" t="n">
        <v>0</v>
      </c>
      <c r="I220" s="75" t="n">
        <f aca="false">H220/G220*100</f>
        <v>0</v>
      </c>
    </row>
    <row r="221" customFormat="false" ht="12.75" hidden="false" customHeight="false" outlineLevel="0" collapsed="false">
      <c r="A221" s="105" t="s">
        <v>162</v>
      </c>
      <c r="B221" s="43" t="s">
        <v>296</v>
      </c>
      <c r="C221" s="43" t="s">
        <v>122</v>
      </c>
      <c r="D221" s="43" t="s">
        <v>163</v>
      </c>
      <c r="E221" s="43"/>
      <c r="F221" s="43"/>
      <c r="G221" s="65" t="n">
        <f aca="false">G222</f>
        <v>400</v>
      </c>
      <c r="H221" s="65" t="n">
        <f aca="false">H222</f>
        <v>72.6</v>
      </c>
      <c r="I221" s="76" t="n">
        <f aca="false">H221/G221*100</f>
        <v>18.15</v>
      </c>
    </row>
    <row r="222" customFormat="false" ht="12.75" hidden="false" customHeight="false" outlineLevel="0" collapsed="false">
      <c r="A222" s="106" t="s">
        <v>124</v>
      </c>
      <c r="B222" s="67" t="n">
        <v>599</v>
      </c>
      <c r="C222" s="67" t="s">
        <v>122</v>
      </c>
      <c r="D222" s="67" t="s">
        <v>163</v>
      </c>
      <c r="E222" s="67" t="s">
        <v>138</v>
      </c>
      <c r="F222" s="67"/>
      <c r="G222" s="68" t="n">
        <f aca="false">G223</f>
        <v>400</v>
      </c>
      <c r="H222" s="68" t="n">
        <f aca="false">H223</f>
        <v>72.6</v>
      </c>
      <c r="I222" s="77" t="n">
        <f aca="false">H222/G222*100</f>
        <v>18.15</v>
      </c>
    </row>
    <row r="223" customFormat="false" ht="12.75" hidden="false" customHeight="false" outlineLevel="0" collapsed="false">
      <c r="A223" s="105" t="s">
        <v>128</v>
      </c>
      <c r="B223" s="43" t="s">
        <v>296</v>
      </c>
      <c r="C223" s="43" t="s">
        <v>122</v>
      </c>
      <c r="D223" s="43" t="s">
        <v>163</v>
      </c>
      <c r="E223" s="43" t="s">
        <v>139</v>
      </c>
      <c r="F223" s="43"/>
      <c r="G223" s="65" t="n">
        <f aca="false">G224</f>
        <v>400</v>
      </c>
      <c r="H223" s="65" t="n">
        <f aca="false">H224</f>
        <v>72.6</v>
      </c>
      <c r="I223" s="76" t="n">
        <f aca="false">H223/G223*100</f>
        <v>18.15</v>
      </c>
    </row>
    <row r="224" customFormat="false" ht="12.75" hidden="false" customHeight="false" outlineLevel="0" collapsed="false">
      <c r="A224" s="106" t="s">
        <v>297</v>
      </c>
      <c r="B224" s="67" t="s">
        <v>296</v>
      </c>
      <c r="C224" s="67" t="s">
        <v>122</v>
      </c>
      <c r="D224" s="67" t="s">
        <v>163</v>
      </c>
      <c r="E224" s="67" t="s">
        <v>298</v>
      </c>
      <c r="F224" s="67"/>
      <c r="G224" s="68" t="n">
        <f aca="false">G225</f>
        <v>400</v>
      </c>
      <c r="H224" s="68" t="n">
        <f aca="false">H225</f>
        <v>72.6</v>
      </c>
      <c r="I224" s="77" t="n">
        <f aca="false">H224/G224*100</f>
        <v>18.15</v>
      </c>
    </row>
    <row r="225" customFormat="false" ht="36" hidden="false" customHeight="false" outlineLevel="0" collapsed="false">
      <c r="A225" s="73" t="s">
        <v>133</v>
      </c>
      <c r="B225" s="22" t="s">
        <v>296</v>
      </c>
      <c r="C225" s="22" t="s">
        <v>122</v>
      </c>
      <c r="D225" s="22" t="s">
        <v>163</v>
      </c>
      <c r="E225" s="22" t="s">
        <v>298</v>
      </c>
      <c r="F225" s="22" t="s">
        <v>134</v>
      </c>
      <c r="G225" s="74" t="n">
        <f aca="false">G226</f>
        <v>400</v>
      </c>
      <c r="H225" s="74" t="n">
        <f aca="false">H226</f>
        <v>72.6</v>
      </c>
      <c r="I225" s="75" t="n">
        <f aca="false">H225/G225*100</f>
        <v>18.15</v>
      </c>
    </row>
    <row r="226" customFormat="false" ht="12.75" hidden="false" customHeight="false" outlineLevel="0" collapsed="false">
      <c r="A226" s="73" t="s">
        <v>135</v>
      </c>
      <c r="B226" s="22" t="s">
        <v>296</v>
      </c>
      <c r="C226" s="22" t="s">
        <v>122</v>
      </c>
      <c r="D226" s="22" t="s">
        <v>163</v>
      </c>
      <c r="E226" s="22" t="s">
        <v>298</v>
      </c>
      <c r="F226" s="22" t="s">
        <v>136</v>
      </c>
      <c r="G226" s="74" t="n">
        <v>400</v>
      </c>
      <c r="H226" s="74" t="n">
        <v>72.6</v>
      </c>
      <c r="I226" s="75" t="n">
        <f aca="false">H226/G226*100</f>
        <v>18.15</v>
      </c>
    </row>
    <row r="227" customFormat="false" ht="12.75" hidden="false" customHeight="false" outlineLevel="0" collapsed="false">
      <c r="A227" s="64" t="s">
        <v>299</v>
      </c>
      <c r="B227" s="43" t="s">
        <v>296</v>
      </c>
      <c r="C227" s="43" t="s">
        <v>300</v>
      </c>
      <c r="D227" s="43" t="s">
        <v>123</v>
      </c>
      <c r="E227" s="22"/>
      <c r="F227" s="22"/>
      <c r="G227" s="65" t="n">
        <f aca="false">G228</f>
        <v>250</v>
      </c>
      <c r="H227" s="76" t="n">
        <f aca="false">H228</f>
        <v>0</v>
      </c>
      <c r="I227" s="76" t="n">
        <f aca="false">H227/G227*100</f>
        <v>0</v>
      </c>
    </row>
    <row r="228" customFormat="false" ht="12.75" hidden="false" customHeight="false" outlineLevel="0" collapsed="false">
      <c r="A228" s="64" t="s">
        <v>301</v>
      </c>
      <c r="B228" s="43" t="s">
        <v>296</v>
      </c>
      <c r="C228" s="43" t="s">
        <v>300</v>
      </c>
      <c r="D228" s="43" t="s">
        <v>300</v>
      </c>
      <c r="E228" s="43"/>
      <c r="F228" s="43"/>
      <c r="G228" s="65" t="n">
        <f aca="false">G229</f>
        <v>250</v>
      </c>
      <c r="H228" s="76" t="n">
        <f aca="false">H229</f>
        <v>0</v>
      </c>
      <c r="I228" s="76" t="n">
        <f aca="false">H228/G228*100</f>
        <v>0</v>
      </c>
    </row>
    <row r="229" customFormat="false" ht="12.75" hidden="false" customHeight="false" outlineLevel="0" collapsed="false">
      <c r="A229" s="66" t="s">
        <v>124</v>
      </c>
      <c r="B229" s="67" t="n">
        <v>599</v>
      </c>
      <c r="C229" s="67" t="s">
        <v>300</v>
      </c>
      <c r="D229" s="67" t="s">
        <v>300</v>
      </c>
      <c r="E229" s="67" t="s">
        <v>138</v>
      </c>
      <c r="F229" s="67"/>
      <c r="G229" s="68" t="n">
        <f aca="false">G230</f>
        <v>250</v>
      </c>
      <c r="H229" s="77" t="n">
        <f aca="false">H230</f>
        <v>0</v>
      </c>
      <c r="I229" s="77" t="n">
        <f aca="false">H229/G229*100</f>
        <v>0</v>
      </c>
    </row>
    <row r="230" customFormat="false" ht="12.75" hidden="false" customHeight="false" outlineLevel="0" collapsed="false">
      <c r="A230" s="69" t="s">
        <v>128</v>
      </c>
      <c r="B230" s="43" t="s">
        <v>296</v>
      </c>
      <c r="C230" s="43" t="s">
        <v>300</v>
      </c>
      <c r="D230" s="43" t="s">
        <v>300</v>
      </c>
      <c r="E230" s="43" t="s">
        <v>139</v>
      </c>
      <c r="F230" s="43"/>
      <c r="G230" s="65" t="n">
        <f aca="false">G231</f>
        <v>250</v>
      </c>
      <c r="H230" s="76" t="n">
        <f aca="false">H231</f>
        <v>0</v>
      </c>
      <c r="I230" s="76" t="n">
        <f aca="false">H230/G230*100</f>
        <v>0</v>
      </c>
    </row>
    <row r="231" customFormat="false" ht="12.75" hidden="false" customHeight="false" outlineLevel="0" collapsed="false">
      <c r="A231" s="66" t="s">
        <v>302</v>
      </c>
      <c r="B231" s="67" t="s">
        <v>296</v>
      </c>
      <c r="C231" s="67" t="s">
        <v>300</v>
      </c>
      <c r="D231" s="67" t="s">
        <v>300</v>
      </c>
      <c r="E231" s="67" t="s">
        <v>303</v>
      </c>
      <c r="F231" s="67"/>
      <c r="G231" s="68" t="n">
        <f aca="false">G232</f>
        <v>250</v>
      </c>
      <c r="H231" s="77" t="n">
        <f aca="false">H232</f>
        <v>0</v>
      </c>
      <c r="I231" s="77" t="n">
        <f aca="false">H231/G231*100</f>
        <v>0</v>
      </c>
    </row>
    <row r="232" customFormat="false" ht="12.75" hidden="false" customHeight="false" outlineLevel="0" collapsed="false">
      <c r="A232" s="73" t="s">
        <v>148</v>
      </c>
      <c r="B232" s="22" t="s">
        <v>296</v>
      </c>
      <c r="C232" s="22" t="s">
        <v>300</v>
      </c>
      <c r="D232" s="22" t="s">
        <v>300</v>
      </c>
      <c r="E232" s="22" t="s">
        <v>303</v>
      </c>
      <c r="F232" s="22" t="s">
        <v>149</v>
      </c>
      <c r="G232" s="74" t="n">
        <f aca="false">G233</f>
        <v>250</v>
      </c>
      <c r="H232" s="75" t="n">
        <f aca="false">H233</f>
        <v>0</v>
      </c>
      <c r="I232" s="75" t="n">
        <f aca="false">H232/G232*100</f>
        <v>0</v>
      </c>
    </row>
    <row r="233" customFormat="false" ht="12.75" hidden="false" customHeight="false" outlineLevel="0" collapsed="false">
      <c r="A233" s="73" t="s">
        <v>150</v>
      </c>
      <c r="B233" s="22" t="s">
        <v>296</v>
      </c>
      <c r="C233" s="22" t="s">
        <v>300</v>
      </c>
      <c r="D233" s="22" t="s">
        <v>300</v>
      </c>
      <c r="E233" s="22" t="s">
        <v>303</v>
      </c>
      <c r="F233" s="22" t="s">
        <v>151</v>
      </c>
      <c r="G233" s="74" t="n">
        <v>250</v>
      </c>
      <c r="H233" s="75" t="n">
        <v>0</v>
      </c>
      <c r="I233" s="75" t="n">
        <f aca="false">H233/G233*100</f>
        <v>0</v>
      </c>
    </row>
    <row r="234" customFormat="false" ht="15.75" hidden="false" customHeight="false" outlineLevel="0" collapsed="false">
      <c r="A234" s="61" t="s">
        <v>304</v>
      </c>
      <c r="B234" s="103" t="s">
        <v>292</v>
      </c>
      <c r="C234" s="102"/>
      <c r="D234" s="102"/>
      <c r="E234" s="103"/>
      <c r="F234" s="103"/>
      <c r="G234" s="104" t="n">
        <f aca="false">G235+G255</f>
        <v>11650</v>
      </c>
      <c r="H234" s="104" t="n">
        <f aca="false">H235+H255</f>
        <v>2031.87774</v>
      </c>
      <c r="I234" s="107" t="n">
        <f aca="false">H234/G234*100</f>
        <v>17.4410106437768</v>
      </c>
    </row>
    <row r="235" customFormat="false" ht="12.75" hidden="false" customHeight="false" outlineLevel="0" collapsed="false">
      <c r="A235" s="64" t="s">
        <v>121</v>
      </c>
      <c r="B235" s="43" t="s">
        <v>292</v>
      </c>
      <c r="C235" s="43" t="s">
        <v>122</v>
      </c>
      <c r="D235" s="43" t="s">
        <v>123</v>
      </c>
      <c r="E235" s="43"/>
      <c r="F235" s="43"/>
      <c r="G235" s="65" t="n">
        <f aca="false">G236+G249</f>
        <v>11400</v>
      </c>
      <c r="H235" s="65" t="n">
        <f aca="false">H236+H249</f>
        <v>2031.87774</v>
      </c>
      <c r="I235" s="76" t="n">
        <f aca="false">H235/G235*100</f>
        <v>17.8234889473684</v>
      </c>
    </row>
    <row r="236" customFormat="false" ht="25.5" hidden="false" customHeight="true" outlineLevel="0" collapsed="false">
      <c r="A236" s="64" t="s">
        <v>137</v>
      </c>
      <c r="B236" s="43" t="s">
        <v>292</v>
      </c>
      <c r="C236" s="43" t="s">
        <v>122</v>
      </c>
      <c r="D236" s="43" t="s">
        <v>126</v>
      </c>
      <c r="E236" s="43"/>
      <c r="F236" s="43"/>
      <c r="G236" s="65" t="n">
        <f aca="false">G237</f>
        <v>11000</v>
      </c>
      <c r="H236" s="65" t="n">
        <f aca="false">H237</f>
        <v>1973.77774</v>
      </c>
      <c r="I236" s="76" t="n">
        <f aca="false">H236/G236*100</f>
        <v>17.943434</v>
      </c>
    </row>
    <row r="237" customFormat="false" ht="12.75" hidden="false" customHeight="false" outlineLevel="0" collapsed="false">
      <c r="A237" s="66" t="s">
        <v>124</v>
      </c>
      <c r="B237" s="67" t="s">
        <v>292</v>
      </c>
      <c r="C237" s="67" t="s">
        <v>122</v>
      </c>
      <c r="D237" s="67" t="s">
        <v>126</v>
      </c>
      <c r="E237" s="67" t="s">
        <v>138</v>
      </c>
      <c r="F237" s="67"/>
      <c r="G237" s="68" t="n">
        <f aca="false">G238</f>
        <v>11000</v>
      </c>
      <c r="H237" s="68" t="n">
        <f aca="false">H238</f>
        <v>1973.77774</v>
      </c>
      <c r="I237" s="77" t="n">
        <f aca="false">H237/G237*100</f>
        <v>17.943434</v>
      </c>
    </row>
    <row r="238" customFormat="false" ht="12.75" hidden="false" customHeight="false" outlineLevel="0" collapsed="false">
      <c r="A238" s="69" t="s">
        <v>128</v>
      </c>
      <c r="B238" s="43" t="s">
        <v>292</v>
      </c>
      <c r="C238" s="43" t="s">
        <v>122</v>
      </c>
      <c r="D238" s="43" t="s">
        <v>126</v>
      </c>
      <c r="E238" s="43" t="s">
        <v>139</v>
      </c>
      <c r="F238" s="43"/>
      <c r="G238" s="65" t="n">
        <f aca="false">G239+G244</f>
        <v>11000</v>
      </c>
      <c r="H238" s="65" t="n">
        <f aca="false">H239+H244</f>
        <v>1973.77774</v>
      </c>
      <c r="I238" s="76" t="n">
        <f aca="false">H238/G238*100</f>
        <v>17.943434</v>
      </c>
    </row>
    <row r="239" customFormat="false" ht="12.75" hidden="false" customHeight="false" outlineLevel="0" collapsed="false">
      <c r="A239" s="69" t="s">
        <v>131</v>
      </c>
      <c r="B239" s="43" t="s">
        <v>292</v>
      </c>
      <c r="C239" s="43" t="s">
        <v>122</v>
      </c>
      <c r="D239" s="43" t="s">
        <v>126</v>
      </c>
      <c r="E239" s="43" t="s">
        <v>141</v>
      </c>
      <c r="F239" s="43"/>
      <c r="G239" s="65" t="n">
        <f aca="false">G240+G242</f>
        <v>7810</v>
      </c>
      <c r="H239" s="65" t="n">
        <f aca="false">H240+H242</f>
        <v>1421.5989</v>
      </c>
      <c r="I239" s="76" t="n">
        <f aca="false">H239/G239*100</f>
        <v>18.202290653009</v>
      </c>
    </row>
    <row r="240" customFormat="false" ht="36" hidden="false" customHeight="false" outlineLevel="0" collapsed="false">
      <c r="A240" s="73" t="s">
        <v>133</v>
      </c>
      <c r="B240" s="22" t="s">
        <v>292</v>
      </c>
      <c r="C240" s="22" t="s">
        <v>122</v>
      </c>
      <c r="D240" s="22" t="s">
        <v>126</v>
      </c>
      <c r="E240" s="22" t="s">
        <v>141</v>
      </c>
      <c r="F240" s="22" t="s">
        <v>134</v>
      </c>
      <c r="G240" s="74" t="n">
        <f aca="false">G241</f>
        <v>7780</v>
      </c>
      <c r="H240" s="74" t="n">
        <f aca="false">H241</f>
        <v>1421.5989</v>
      </c>
      <c r="I240" s="75" t="n">
        <f aca="false">H240/G240*100</f>
        <v>18.2724794344473</v>
      </c>
    </row>
    <row r="241" customFormat="false" ht="12.75" hidden="false" customHeight="false" outlineLevel="0" collapsed="false">
      <c r="A241" s="73" t="s">
        <v>135</v>
      </c>
      <c r="B241" s="22" t="s">
        <v>292</v>
      </c>
      <c r="C241" s="22" t="s">
        <v>122</v>
      </c>
      <c r="D241" s="22" t="s">
        <v>126</v>
      </c>
      <c r="E241" s="22" t="s">
        <v>141</v>
      </c>
      <c r="F241" s="22" t="s">
        <v>136</v>
      </c>
      <c r="G241" s="74" t="n">
        <v>7780</v>
      </c>
      <c r="H241" s="74" t="n">
        <v>1421.5989</v>
      </c>
      <c r="I241" s="75" t="n">
        <f aca="false">H241/G241*100</f>
        <v>18.2724794344473</v>
      </c>
    </row>
    <row r="242" customFormat="false" ht="12.75" hidden="false" customHeight="false" outlineLevel="0" collapsed="false">
      <c r="A242" s="73" t="s">
        <v>142</v>
      </c>
      <c r="B242" s="22" t="s">
        <v>292</v>
      </c>
      <c r="C242" s="22" t="s">
        <v>122</v>
      </c>
      <c r="D242" s="22" t="s">
        <v>126</v>
      </c>
      <c r="E242" s="22" t="s">
        <v>141</v>
      </c>
      <c r="F242" s="22" t="s">
        <v>143</v>
      </c>
      <c r="G242" s="74" t="n">
        <f aca="false">G243</f>
        <v>30</v>
      </c>
      <c r="H242" s="75" t="n">
        <f aca="false">H243</f>
        <v>0</v>
      </c>
      <c r="I242" s="75" t="n">
        <f aca="false">H242/G242*100</f>
        <v>0</v>
      </c>
    </row>
    <row r="243" customFormat="false" ht="12.75" hidden="false" customHeight="false" outlineLevel="0" collapsed="false">
      <c r="A243" s="73" t="s">
        <v>144</v>
      </c>
      <c r="B243" s="22" t="s">
        <v>292</v>
      </c>
      <c r="C243" s="22" t="s">
        <v>122</v>
      </c>
      <c r="D243" s="22" t="s">
        <v>126</v>
      </c>
      <c r="E243" s="22" t="s">
        <v>141</v>
      </c>
      <c r="F243" s="22" t="s">
        <v>145</v>
      </c>
      <c r="G243" s="74" t="n">
        <v>30</v>
      </c>
      <c r="H243" s="75" t="n">
        <v>0</v>
      </c>
      <c r="I243" s="75" t="n">
        <f aca="false">H243/G243*100</f>
        <v>0</v>
      </c>
    </row>
    <row r="244" customFormat="false" ht="12.75" hidden="false" customHeight="false" outlineLevel="0" collapsed="false">
      <c r="A244" s="64" t="s">
        <v>146</v>
      </c>
      <c r="B244" s="43" t="s">
        <v>292</v>
      </c>
      <c r="C244" s="43" t="s">
        <v>122</v>
      </c>
      <c r="D244" s="43" t="s">
        <v>126</v>
      </c>
      <c r="E244" s="43" t="s">
        <v>147</v>
      </c>
      <c r="F244" s="43"/>
      <c r="G244" s="65" t="n">
        <f aca="false">G245+G247</f>
        <v>3190</v>
      </c>
      <c r="H244" s="65" t="n">
        <f aca="false">H245+H247</f>
        <v>552.17884</v>
      </c>
      <c r="I244" s="76" t="n">
        <f aca="false">H244/G244*100</f>
        <v>17.3096815047022</v>
      </c>
    </row>
    <row r="245" customFormat="false" ht="12.75" hidden="false" customHeight="false" outlineLevel="0" collapsed="false">
      <c r="A245" s="73" t="s">
        <v>148</v>
      </c>
      <c r="B245" s="22" t="s">
        <v>292</v>
      </c>
      <c r="C245" s="22" t="s">
        <v>122</v>
      </c>
      <c r="D245" s="22" t="s">
        <v>126</v>
      </c>
      <c r="E245" s="22" t="s">
        <v>147</v>
      </c>
      <c r="F245" s="22" t="s">
        <v>149</v>
      </c>
      <c r="G245" s="74" t="n">
        <f aca="false">G246</f>
        <v>3040</v>
      </c>
      <c r="H245" s="74" t="n">
        <f aca="false">H246</f>
        <v>552.17884</v>
      </c>
      <c r="I245" s="75" t="n">
        <f aca="false">H245/G245*100</f>
        <v>18.163777631579</v>
      </c>
    </row>
    <row r="246" customFormat="false" ht="12.75" hidden="false" customHeight="false" outlineLevel="0" collapsed="false">
      <c r="A246" s="73" t="s">
        <v>150</v>
      </c>
      <c r="B246" s="22" t="s">
        <v>292</v>
      </c>
      <c r="C246" s="22" t="s">
        <v>122</v>
      </c>
      <c r="D246" s="22" t="s">
        <v>126</v>
      </c>
      <c r="E246" s="22" t="s">
        <v>147</v>
      </c>
      <c r="F246" s="22" t="s">
        <v>151</v>
      </c>
      <c r="G246" s="74" t="n">
        <v>3040</v>
      </c>
      <c r="H246" s="74" t="n">
        <v>552.17884</v>
      </c>
      <c r="I246" s="75" t="n">
        <f aca="false">H246/G246*100</f>
        <v>18.163777631579</v>
      </c>
    </row>
    <row r="247" customFormat="false" ht="12.75" hidden="false" customHeight="false" outlineLevel="0" collapsed="false">
      <c r="A247" s="73" t="s">
        <v>152</v>
      </c>
      <c r="B247" s="22" t="s">
        <v>292</v>
      </c>
      <c r="C247" s="22" t="s">
        <v>122</v>
      </c>
      <c r="D247" s="22" t="s">
        <v>126</v>
      </c>
      <c r="E247" s="22" t="s">
        <v>147</v>
      </c>
      <c r="F247" s="22" t="s">
        <v>153</v>
      </c>
      <c r="G247" s="74" t="n">
        <f aca="false">G248</f>
        <v>150</v>
      </c>
      <c r="H247" s="75" t="n">
        <f aca="false">H248</f>
        <v>0</v>
      </c>
      <c r="I247" s="75" t="n">
        <f aca="false">H247/G247*100</f>
        <v>0</v>
      </c>
    </row>
    <row r="248" customFormat="false" ht="12.75" hidden="false" customHeight="false" outlineLevel="0" collapsed="false">
      <c r="A248" s="73" t="s">
        <v>154</v>
      </c>
      <c r="B248" s="22" t="s">
        <v>292</v>
      </c>
      <c r="C248" s="22" t="s">
        <v>122</v>
      </c>
      <c r="D248" s="22" t="s">
        <v>126</v>
      </c>
      <c r="E248" s="22" t="s">
        <v>147</v>
      </c>
      <c r="F248" s="22" t="s">
        <v>155</v>
      </c>
      <c r="G248" s="74" t="n">
        <v>150</v>
      </c>
      <c r="H248" s="75" t="n">
        <v>0</v>
      </c>
      <c r="I248" s="75" t="n">
        <f aca="false">H248/G248*100</f>
        <v>0</v>
      </c>
    </row>
    <row r="249" customFormat="false" ht="12.75" hidden="false" customHeight="false" outlineLevel="0" collapsed="false">
      <c r="A249" s="105" t="s">
        <v>162</v>
      </c>
      <c r="B249" s="43" t="s">
        <v>292</v>
      </c>
      <c r="C249" s="43" t="s">
        <v>122</v>
      </c>
      <c r="D249" s="43" t="s">
        <v>163</v>
      </c>
      <c r="E249" s="43"/>
      <c r="F249" s="43"/>
      <c r="G249" s="65" t="n">
        <f aca="false">G250</f>
        <v>400</v>
      </c>
      <c r="H249" s="65" t="n">
        <f aca="false">H250</f>
        <v>58.1</v>
      </c>
      <c r="I249" s="76" t="n">
        <f aca="false">H249/G249*100</f>
        <v>14.525</v>
      </c>
    </row>
    <row r="250" customFormat="false" ht="12.75" hidden="false" customHeight="false" outlineLevel="0" collapsed="false">
      <c r="A250" s="106" t="s">
        <v>124</v>
      </c>
      <c r="B250" s="67" t="s">
        <v>292</v>
      </c>
      <c r="C250" s="67" t="s">
        <v>122</v>
      </c>
      <c r="D250" s="67" t="s">
        <v>163</v>
      </c>
      <c r="E250" s="67" t="s">
        <v>138</v>
      </c>
      <c r="F250" s="67"/>
      <c r="G250" s="68" t="n">
        <f aca="false">G251</f>
        <v>400</v>
      </c>
      <c r="H250" s="68" t="n">
        <f aca="false">H251</f>
        <v>58.1</v>
      </c>
      <c r="I250" s="77" t="n">
        <f aca="false">H250/G250*100</f>
        <v>14.525</v>
      </c>
    </row>
    <row r="251" customFormat="false" ht="12.75" hidden="false" customHeight="false" outlineLevel="0" collapsed="false">
      <c r="A251" s="105" t="s">
        <v>128</v>
      </c>
      <c r="B251" s="43" t="s">
        <v>292</v>
      </c>
      <c r="C251" s="43" t="s">
        <v>122</v>
      </c>
      <c r="D251" s="43" t="s">
        <v>163</v>
      </c>
      <c r="E251" s="43" t="s">
        <v>139</v>
      </c>
      <c r="F251" s="43"/>
      <c r="G251" s="65" t="n">
        <f aca="false">G252</f>
        <v>400</v>
      </c>
      <c r="H251" s="65" t="n">
        <f aca="false">H252</f>
        <v>58.1</v>
      </c>
      <c r="I251" s="76" t="n">
        <f aca="false">H251/G251*100</f>
        <v>14.525</v>
      </c>
    </row>
    <row r="252" customFormat="false" ht="12.75" hidden="false" customHeight="false" outlineLevel="0" collapsed="false">
      <c r="A252" s="106" t="s">
        <v>297</v>
      </c>
      <c r="B252" s="67" t="s">
        <v>292</v>
      </c>
      <c r="C252" s="67" t="s">
        <v>122</v>
      </c>
      <c r="D252" s="67" t="s">
        <v>163</v>
      </c>
      <c r="E252" s="67" t="s">
        <v>298</v>
      </c>
      <c r="F252" s="67"/>
      <c r="G252" s="68" t="n">
        <f aca="false">G253</f>
        <v>400</v>
      </c>
      <c r="H252" s="68" t="n">
        <f aca="false">H253</f>
        <v>58.1</v>
      </c>
      <c r="I252" s="77" t="n">
        <f aca="false">H252/G252*100</f>
        <v>14.525</v>
      </c>
    </row>
    <row r="253" customFormat="false" ht="36" hidden="false" customHeight="false" outlineLevel="0" collapsed="false">
      <c r="A253" s="73" t="s">
        <v>133</v>
      </c>
      <c r="B253" s="22" t="s">
        <v>292</v>
      </c>
      <c r="C253" s="22" t="s">
        <v>122</v>
      </c>
      <c r="D253" s="22" t="s">
        <v>163</v>
      </c>
      <c r="E253" s="22" t="s">
        <v>298</v>
      </c>
      <c r="F253" s="22" t="s">
        <v>134</v>
      </c>
      <c r="G253" s="74" t="n">
        <f aca="false">G254</f>
        <v>400</v>
      </c>
      <c r="H253" s="74" t="n">
        <f aca="false">H254</f>
        <v>58.1</v>
      </c>
      <c r="I253" s="75" t="n">
        <f aca="false">H253/G253*100</f>
        <v>14.525</v>
      </c>
    </row>
    <row r="254" customFormat="false" ht="12.75" hidden="false" customHeight="false" outlineLevel="0" collapsed="false">
      <c r="A254" s="73" t="s">
        <v>135</v>
      </c>
      <c r="B254" s="22" t="s">
        <v>292</v>
      </c>
      <c r="C254" s="22" t="s">
        <v>122</v>
      </c>
      <c r="D254" s="22" t="s">
        <v>163</v>
      </c>
      <c r="E254" s="22" t="s">
        <v>298</v>
      </c>
      <c r="F254" s="22" t="s">
        <v>136</v>
      </c>
      <c r="G254" s="74" t="n">
        <v>400</v>
      </c>
      <c r="H254" s="74" t="n">
        <v>58.1</v>
      </c>
      <c r="I254" s="75" t="n">
        <f aca="false">H254/G254*100</f>
        <v>14.525</v>
      </c>
    </row>
    <row r="255" s="79" customFormat="true" ht="12.75" hidden="false" customHeight="false" outlineLevel="0" collapsed="false">
      <c r="A255" s="64" t="s">
        <v>299</v>
      </c>
      <c r="B255" s="43" t="s">
        <v>292</v>
      </c>
      <c r="C255" s="43" t="s">
        <v>300</v>
      </c>
      <c r="D255" s="43" t="s">
        <v>123</v>
      </c>
      <c r="E255" s="22"/>
      <c r="F255" s="22"/>
      <c r="G255" s="65" t="n">
        <f aca="false">G256</f>
        <v>250</v>
      </c>
      <c r="H255" s="76" t="n">
        <f aca="false">H256</f>
        <v>0</v>
      </c>
      <c r="I255" s="76" t="n">
        <f aca="false">H255/G255*100</f>
        <v>0</v>
      </c>
    </row>
    <row r="256" s="79" customFormat="true" ht="12.75" hidden="false" customHeight="false" outlineLevel="0" collapsed="false">
      <c r="A256" s="64" t="s">
        <v>301</v>
      </c>
      <c r="B256" s="43" t="s">
        <v>292</v>
      </c>
      <c r="C256" s="43" t="s">
        <v>300</v>
      </c>
      <c r="D256" s="43" t="s">
        <v>300</v>
      </c>
      <c r="E256" s="43"/>
      <c r="F256" s="43"/>
      <c r="G256" s="65" t="n">
        <f aca="false">G257</f>
        <v>250</v>
      </c>
      <c r="H256" s="76" t="n">
        <f aca="false">H257</f>
        <v>0</v>
      </c>
      <c r="I256" s="76" t="n">
        <f aca="false">H256/G256*100</f>
        <v>0</v>
      </c>
    </row>
    <row r="257" s="79" customFormat="true" ht="12.75" hidden="false" customHeight="false" outlineLevel="0" collapsed="false">
      <c r="A257" s="66" t="s">
        <v>124</v>
      </c>
      <c r="B257" s="67" t="s">
        <v>292</v>
      </c>
      <c r="C257" s="67" t="s">
        <v>300</v>
      </c>
      <c r="D257" s="67" t="s">
        <v>300</v>
      </c>
      <c r="E257" s="67" t="s">
        <v>138</v>
      </c>
      <c r="F257" s="67"/>
      <c r="G257" s="68" t="n">
        <f aca="false">G258</f>
        <v>250</v>
      </c>
      <c r="H257" s="77" t="n">
        <f aca="false">H258</f>
        <v>0</v>
      </c>
      <c r="I257" s="77" t="n">
        <f aca="false">H257/G257*100</f>
        <v>0</v>
      </c>
    </row>
    <row r="258" s="79" customFormat="true" ht="12.75" hidden="false" customHeight="false" outlineLevel="0" collapsed="false">
      <c r="A258" s="69" t="s">
        <v>128</v>
      </c>
      <c r="B258" s="43" t="s">
        <v>292</v>
      </c>
      <c r="C258" s="43" t="s">
        <v>300</v>
      </c>
      <c r="D258" s="43" t="s">
        <v>300</v>
      </c>
      <c r="E258" s="43" t="s">
        <v>139</v>
      </c>
      <c r="F258" s="43"/>
      <c r="G258" s="65" t="n">
        <f aca="false">G259</f>
        <v>250</v>
      </c>
      <c r="H258" s="76" t="n">
        <f aca="false">H259</f>
        <v>0</v>
      </c>
      <c r="I258" s="76" t="n">
        <f aca="false">H258/G258*100</f>
        <v>0</v>
      </c>
    </row>
    <row r="259" s="79" customFormat="true" ht="12.75" hidden="false" customHeight="false" outlineLevel="0" collapsed="false">
      <c r="A259" s="66" t="s">
        <v>302</v>
      </c>
      <c r="B259" s="67" t="s">
        <v>292</v>
      </c>
      <c r="C259" s="67" t="s">
        <v>300</v>
      </c>
      <c r="D259" s="67" t="s">
        <v>300</v>
      </c>
      <c r="E259" s="67" t="s">
        <v>303</v>
      </c>
      <c r="F259" s="67"/>
      <c r="G259" s="68" t="n">
        <f aca="false">G260</f>
        <v>250</v>
      </c>
      <c r="H259" s="77" t="n">
        <f aca="false">H260</f>
        <v>0</v>
      </c>
      <c r="I259" s="77" t="n">
        <f aca="false">H259/G259*100</f>
        <v>0</v>
      </c>
    </row>
    <row r="260" s="79" customFormat="true" ht="12.75" hidden="false" customHeight="false" outlineLevel="0" collapsed="false">
      <c r="A260" s="73" t="s">
        <v>148</v>
      </c>
      <c r="B260" s="22" t="s">
        <v>292</v>
      </c>
      <c r="C260" s="22" t="s">
        <v>300</v>
      </c>
      <c r="D260" s="22" t="s">
        <v>300</v>
      </c>
      <c r="E260" s="22" t="s">
        <v>303</v>
      </c>
      <c r="F260" s="22" t="s">
        <v>149</v>
      </c>
      <c r="G260" s="74" t="n">
        <f aca="false">G261</f>
        <v>250</v>
      </c>
      <c r="H260" s="75" t="n">
        <f aca="false">H261</f>
        <v>0</v>
      </c>
      <c r="I260" s="75" t="n">
        <f aca="false">H260/G260*100</f>
        <v>0</v>
      </c>
    </row>
    <row r="261" s="79" customFormat="true" ht="12.75" hidden="false" customHeight="false" outlineLevel="0" collapsed="false">
      <c r="A261" s="73" t="s">
        <v>150</v>
      </c>
      <c r="B261" s="22" t="s">
        <v>292</v>
      </c>
      <c r="C261" s="22" t="s">
        <v>300</v>
      </c>
      <c r="D261" s="22" t="s">
        <v>300</v>
      </c>
      <c r="E261" s="22" t="s">
        <v>303</v>
      </c>
      <c r="F261" s="22" t="s">
        <v>151</v>
      </c>
      <c r="G261" s="74" t="n">
        <v>250</v>
      </c>
      <c r="H261" s="75" t="n">
        <v>0</v>
      </c>
      <c r="I261" s="75" t="n">
        <f aca="false">H261/G261*100</f>
        <v>0</v>
      </c>
    </row>
    <row r="262" s="79" customFormat="true" ht="31.5" hidden="false" customHeight="false" outlineLevel="0" collapsed="false">
      <c r="A262" s="61" t="s">
        <v>305</v>
      </c>
      <c r="B262" s="103" t="s">
        <v>306</v>
      </c>
      <c r="C262" s="102"/>
      <c r="D262" s="102"/>
      <c r="E262" s="103"/>
      <c r="F262" s="103"/>
      <c r="G262" s="104" t="n">
        <f aca="false">G263+G289</f>
        <v>36651.1</v>
      </c>
      <c r="H262" s="104" t="n">
        <f aca="false">H263+H289</f>
        <v>6440.69577</v>
      </c>
      <c r="I262" s="107" t="n">
        <f aca="false">H262/G262*100</f>
        <v>17.5729944530996</v>
      </c>
    </row>
    <row r="263" s="79" customFormat="true" ht="12.75" hidden="false" customHeight="false" outlineLevel="0" collapsed="false">
      <c r="A263" s="105" t="s">
        <v>299</v>
      </c>
      <c r="B263" s="43" t="s">
        <v>306</v>
      </c>
      <c r="C263" s="43" t="s">
        <v>300</v>
      </c>
      <c r="D263" s="43" t="s">
        <v>123</v>
      </c>
      <c r="E263" s="22"/>
      <c r="F263" s="22"/>
      <c r="G263" s="81" t="n">
        <f aca="false">G264+G271</f>
        <v>27951.1</v>
      </c>
      <c r="H263" s="81" t="n">
        <f aca="false">H264+H271</f>
        <v>5495.57379</v>
      </c>
      <c r="I263" s="76" t="n">
        <f aca="false">H263/G263*100</f>
        <v>19.6613864570625</v>
      </c>
    </row>
    <row r="264" s="79" customFormat="true" ht="12.75" hidden="false" customHeight="false" outlineLevel="0" collapsed="false">
      <c r="A264" s="64" t="s">
        <v>307</v>
      </c>
      <c r="B264" s="43" t="s">
        <v>306</v>
      </c>
      <c r="C264" s="43" t="s">
        <v>300</v>
      </c>
      <c r="D264" s="43" t="s">
        <v>230</v>
      </c>
      <c r="E264" s="43"/>
      <c r="F264" s="43"/>
      <c r="G264" s="65" t="n">
        <f aca="false">G265</f>
        <v>23851.1</v>
      </c>
      <c r="H264" s="65" t="n">
        <f aca="false">H265</f>
        <v>4759.77879</v>
      </c>
      <c r="I264" s="76" t="n">
        <f aca="false">H264/G264*100</f>
        <v>19.9562233607674</v>
      </c>
    </row>
    <row r="265" s="79" customFormat="true" ht="27" hidden="false" customHeight="false" outlineLevel="0" collapsed="false">
      <c r="A265" s="83" t="s">
        <v>308</v>
      </c>
      <c r="B265" s="62" t="s">
        <v>306</v>
      </c>
      <c r="C265" s="62" t="s">
        <v>300</v>
      </c>
      <c r="D265" s="62" t="s">
        <v>230</v>
      </c>
      <c r="E265" s="62" t="s">
        <v>309</v>
      </c>
      <c r="F265" s="62"/>
      <c r="G265" s="63" t="n">
        <f aca="false">G266</f>
        <v>23851.1</v>
      </c>
      <c r="H265" s="63" t="n">
        <f aca="false">H266</f>
        <v>4759.77879</v>
      </c>
      <c r="I265" s="86" t="n">
        <f aca="false">H265/G265*100</f>
        <v>19.9562233607674</v>
      </c>
    </row>
    <row r="266" s="79" customFormat="true" ht="25.5" hidden="false" customHeight="false" outlineLevel="0" collapsed="false">
      <c r="A266" s="108" t="s">
        <v>310</v>
      </c>
      <c r="B266" s="43" t="s">
        <v>306</v>
      </c>
      <c r="C266" s="43" t="s">
        <v>300</v>
      </c>
      <c r="D266" s="43" t="s">
        <v>230</v>
      </c>
      <c r="E266" s="43" t="s">
        <v>311</v>
      </c>
      <c r="F266" s="43"/>
      <c r="G266" s="65" t="n">
        <f aca="false">G267</f>
        <v>23851.1</v>
      </c>
      <c r="H266" s="65" t="n">
        <f aca="false">H267</f>
        <v>4759.77879</v>
      </c>
      <c r="I266" s="76" t="n">
        <f aca="false">H266/G266*100</f>
        <v>19.9562233607674</v>
      </c>
    </row>
    <row r="267" s="79" customFormat="true" ht="25.5" hidden="false" customHeight="false" outlineLevel="0" collapsed="false">
      <c r="A267" s="108" t="s">
        <v>312</v>
      </c>
      <c r="B267" s="43" t="s">
        <v>306</v>
      </c>
      <c r="C267" s="43" t="s">
        <v>300</v>
      </c>
      <c r="D267" s="43" t="s">
        <v>230</v>
      </c>
      <c r="E267" s="43" t="s">
        <v>313</v>
      </c>
      <c r="F267" s="43"/>
      <c r="G267" s="65" t="n">
        <f aca="false">G268</f>
        <v>23851.1</v>
      </c>
      <c r="H267" s="65" t="n">
        <f aca="false">H268</f>
        <v>4759.77879</v>
      </c>
      <c r="I267" s="76" t="n">
        <f aca="false">H267/G267*100</f>
        <v>19.9562233607674</v>
      </c>
    </row>
    <row r="268" s="79" customFormat="true" ht="24" hidden="false" customHeight="false" outlineLevel="0" collapsed="false">
      <c r="A268" s="109" t="s">
        <v>314</v>
      </c>
      <c r="B268" s="71" t="s">
        <v>306</v>
      </c>
      <c r="C268" s="71" t="s">
        <v>300</v>
      </c>
      <c r="D268" s="71" t="s">
        <v>230</v>
      </c>
      <c r="E268" s="71" t="s">
        <v>313</v>
      </c>
      <c r="F268" s="71"/>
      <c r="G268" s="72" t="n">
        <f aca="false">G269</f>
        <v>23851.1</v>
      </c>
      <c r="H268" s="72" t="n">
        <f aca="false">H269</f>
        <v>4759.77879</v>
      </c>
      <c r="I268" s="96" t="n">
        <f aca="false">H268/G268*100</f>
        <v>19.9562233607674</v>
      </c>
    </row>
    <row r="269" s="79" customFormat="true" ht="24" hidden="false" customHeight="false" outlineLevel="0" collapsed="false">
      <c r="A269" s="73" t="s">
        <v>291</v>
      </c>
      <c r="B269" s="22" t="s">
        <v>306</v>
      </c>
      <c r="C269" s="22" t="s">
        <v>300</v>
      </c>
      <c r="D269" s="22" t="s">
        <v>230</v>
      </c>
      <c r="E269" s="22" t="s">
        <v>313</v>
      </c>
      <c r="F269" s="22" t="s">
        <v>292</v>
      </c>
      <c r="G269" s="74" t="n">
        <f aca="false">G270</f>
        <v>23851.1</v>
      </c>
      <c r="H269" s="74" t="n">
        <f aca="false">H270</f>
        <v>4759.77879</v>
      </c>
      <c r="I269" s="75" t="n">
        <f aca="false">H269/G269*100</f>
        <v>19.9562233607674</v>
      </c>
    </row>
    <row r="270" s="79" customFormat="true" ht="12.75" hidden="false" customHeight="false" outlineLevel="0" collapsed="false">
      <c r="A270" s="73" t="s">
        <v>315</v>
      </c>
      <c r="B270" s="22" t="s">
        <v>306</v>
      </c>
      <c r="C270" s="22" t="s">
        <v>300</v>
      </c>
      <c r="D270" s="22" t="s">
        <v>230</v>
      </c>
      <c r="E270" s="22" t="s">
        <v>313</v>
      </c>
      <c r="F270" s="22" t="s">
        <v>316</v>
      </c>
      <c r="G270" s="74" t="n">
        <v>23851.1</v>
      </c>
      <c r="H270" s="74" t="n">
        <v>4759.77879</v>
      </c>
      <c r="I270" s="75" t="n">
        <f aca="false">H270/G270*100</f>
        <v>19.9562233607674</v>
      </c>
    </row>
    <row r="271" s="79" customFormat="true" ht="12.75" hidden="false" customHeight="false" outlineLevel="0" collapsed="false">
      <c r="A271" s="64" t="s">
        <v>301</v>
      </c>
      <c r="B271" s="43" t="s">
        <v>306</v>
      </c>
      <c r="C271" s="43" t="s">
        <v>300</v>
      </c>
      <c r="D271" s="43" t="s">
        <v>300</v>
      </c>
      <c r="E271" s="22"/>
      <c r="F271" s="22"/>
      <c r="G271" s="65" t="n">
        <f aca="false">G272</f>
        <v>4100</v>
      </c>
      <c r="H271" s="76" t="n">
        <f aca="false">H272</f>
        <v>735.795</v>
      </c>
      <c r="I271" s="76" t="n">
        <f aca="false">H271/G271*100</f>
        <v>17.9462195121951</v>
      </c>
    </row>
    <row r="272" s="79" customFormat="true" ht="27" hidden="false" customHeight="false" outlineLevel="0" collapsed="false">
      <c r="A272" s="83" t="s">
        <v>308</v>
      </c>
      <c r="B272" s="62" t="s">
        <v>306</v>
      </c>
      <c r="C272" s="62" t="s">
        <v>300</v>
      </c>
      <c r="D272" s="62" t="s">
        <v>300</v>
      </c>
      <c r="E272" s="62" t="s">
        <v>309</v>
      </c>
      <c r="F272" s="22"/>
      <c r="G272" s="63" t="n">
        <f aca="false">G273</f>
        <v>4100</v>
      </c>
      <c r="H272" s="86" t="n">
        <f aca="false">H273</f>
        <v>735.795</v>
      </c>
      <c r="I272" s="86" t="n">
        <f aca="false">H272/G272*100</f>
        <v>17.9462195121951</v>
      </c>
    </row>
    <row r="273" s="79" customFormat="true" ht="12.75" hidden="false" customHeight="false" outlineLevel="0" collapsed="false">
      <c r="A273" s="108" t="s">
        <v>317</v>
      </c>
      <c r="B273" s="43" t="s">
        <v>306</v>
      </c>
      <c r="C273" s="43" t="s">
        <v>300</v>
      </c>
      <c r="D273" s="43" t="s">
        <v>300</v>
      </c>
      <c r="E273" s="43" t="s">
        <v>318</v>
      </c>
      <c r="F273" s="43"/>
      <c r="G273" s="65" t="n">
        <f aca="false">G274+G277+G280+G283+G286</f>
        <v>4100</v>
      </c>
      <c r="H273" s="76" t="n">
        <f aca="false">H274+H277+H280+H283+H286</f>
        <v>735.795</v>
      </c>
      <c r="I273" s="76" t="n">
        <f aca="false">H273/G273*100</f>
        <v>17.9462195121951</v>
      </c>
    </row>
    <row r="274" s="79" customFormat="true" ht="24" hidden="false" customHeight="false" outlineLevel="0" collapsed="false">
      <c r="A274" s="70" t="s">
        <v>319</v>
      </c>
      <c r="B274" s="67" t="s">
        <v>306</v>
      </c>
      <c r="C274" s="67" t="s">
        <v>300</v>
      </c>
      <c r="D274" s="67" t="s">
        <v>300</v>
      </c>
      <c r="E274" s="67" t="s">
        <v>320</v>
      </c>
      <c r="F274" s="67"/>
      <c r="G274" s="68" t="n">
        <f aca="false">G275</f>
        <v>1500</v>
      </c>
      <c r="H274" s="77" t="n">
        <f aca="false">H275</f>
        <v>0</v>
      </c>
      <c r="I274" s="77" t="n">
        <f aca="false">H274/G274*100</f>
        <v>0</v>
      </c>
    </row>
    <row r="275" s="79" customFormat="true" ht="12.75" hidden="false" customHeight="false" outlineLevel="0" collapsed="false">
      <c r="A275" s="73" t="s">
        <v>148</v>
      </c>
      <c r="B275" s="22" t="s">
        <v>306</v>
      </c>
      <c r="C275" s="22" t="s">
        <v>300</v>
      </c>
      <c r="D275" s="22" t="s">
        <v>300</v>
      </c>
      <c r="E275" s="22" t="s">
        <v>320</v>
      </c>
      <c r="F275" s="22" t="s">
        <v>149</v>
      </c>
      <c r="G275" s="74" t="n">
        <f aca="false">G276</f>
        <v>1500</v>
      </c>
      <c r="H275" s="75" t="n">
        <f aca="false">H276</f>
        <v>0</v>
      </c>
      <c r="I275" s="75" t="n">
        <f aca="false">H275/G275*100</f>
        <v>0</v>
      </c>
    </row>
    <row r="276" s="79" customFormat="true" ht="12.75" hidden="false" customHeight="false" outlineLevel="0" collapsed="false">
      <c r="A276" s="73" t="s">
        <v>150</v>
      </c>
      <c r="B276" s="22" t="s">
        <v>306</v>
      </c>
      <c r="C276" s="22" t="s">
        <v>300</v>
      </c>
      <c r="D276" s="22" t="s">
        <v>300</v>
      </c>
      <c r="E276" s="22" t="s">
        <v>320</v>
      </c>
      <c r="F276" s="22" t="s">
        <v>151</v>
      </c>
      <c r="G276" s="74" t="n">
        <v>1500</v>
      </c>
      <c r="H276" s="75" t="n">
        <v>0</v>
      </c>
      <c r="I276" s="75" t="n">
        <f aca="false">H276/G276*100</f>
        <v>0</v>
      </c>
    </row>
    <row r="277" s="79" customFormat="true" ht="24" hidden="false" customHeight="false" outlineLevel="0" collapsed="false">
      <c r="A277" s="110" t="s">
        <v>321</v>
      </c>
      <c r="B277" s="67" t="s">
        <v>306</v>
      </c>
      <c r="C277" s="67" t="s">
        <v>300</v>
      </c>
      <c r="D277" s="67" t="s">
        <v>300</v>
      </c>
      <c r="E277" s="67" t="s">
        <v>322</v>
      </c>
      <c r="F277" s="67"/>
      <c r="G277" s="68" t="n">
        <f aca="false">G278</f>
        <v>1900</v>
      </c>
      <c r="H277" s="68" t="n">
        <f aca="false">H278</f>
        <v>735.795</v>
      </c>
      <c r="I277" s="96" t="n">
        <f aca="false">H277/G277*100</f>
        <v>38.7260526315789</v>
      </c>
    </row>
    <row r="278" s="79" customFormat="true" ht="12.75" hidden="false" customHeight="false" outlineLevel="0" collapsed="false">
      <c r="A278" s="73" t="s">
        <v>148</v>
      </c>
      <c r="B278" s="22" t="s">
        <v>306</v>
      </c>
      <c r="C278" s="22" t="s">
        <v>300</v>
      </c>
      <c r="D278" s="22" t="s">
        <v>300</v>
      </c>
      <c r="E278" s="22" t="s">
        <v>322</v>
      </c>
      <c r="F278" s="22" t="s">
        <v>149</v>
      </c>
      <c r="G278" s="74" t="n">
        <f aca="false">G279</f>
        <v>1900</v>
      </c>
      <c r="H278" s="74" t="n">
        <f aca="false">H279</f>
        <v>735.795</v>
      </c>
      <c r="I278" s="75" t="n">
        <f aca="false">H278/G278*100</f>
        <v>38.7260526315789</v>
      </c>
    </row>
    <row r="279" s="79" customFormat="true" ht="12.75" hidden="false" customHeight="false" outlineLevel="0" collapsed="false">
      <c r="A279" s="73" t="s">
        <v>150</v>
      </c>
      <c r="B279" s="22" t="s">
        <v>306</v>
      </c>
      <c r="C279" s="22" t="s">
        <v>300</v>
      </c>
      <c r="D279" s="22" t="s">
        <v>300</v>
      </c>
      <c r="E279" s="22" t="s">
        <v>322</v>
      </c>
      <c r="F279" s="22" t="s">
        <v>151</v>
      </c>
      <c r="G279" s="74" t="n">
        <v>1900</v>
      </c>
      <c r="H279" s="74" t="n">
        <v>735.795</v>
      </c>
      <c r="I279" s="75" t="n">
        <f aca="false">H279/G279*100</f>
        <v>38.7260526315789</v>
      </c>
    </row>
    <row r="280" s="79" customFormat="true" ht="24" hidden="false" customHeight="false" outlineLevel="0" collapsed="false">
      <c r="A280" s="110" t="s">
        <v>323</v>
      </c>
      <c r="B280" s="67" t="s">
        <v>306</v>
      </c>
      <c r="C280" s="67" t="s">
        <v>300</v>
      </c>
      <c r="D280" s="67" t="s">
        <v>300</v>
      </c>
      <c r="E280" s="67" t="s">
        <v>324</v>
      </c>
      <c r="F280" s="67"/>
      <c r="G280" s="68" t="n">
        <f aca="false">G281</f>
        <v>100</v>
      </c>
      <c r="H280" s="77" t="n">
        <f aca="false">H281</f>
        <v>0</v>
      </c>
      <c r="I280" s="77" t="n">
        <f aca="false">H280/G280*100</f>
        <v>0</v>
      </c>
    </row>
    <row r="281" s="79" customFormat="true" ht="12.75" hidden="false" customHeight="false" outlineLevel="0" collapsed="false">
      <c r="A281" s="73" t="s">
        <v>148</v>
      </c>
      <c r="B281" s="22" t="s">
        <v>306</v>
      </c>
      <c r="C281" s="22" t="s">
        <v>300</v>
      </c>
      <c r="D281" s="22" t="s">
        <v>300</v>
      </c>
      <c r="E281" s="22" t="s">
        <v>324</v>
      </c>
      <c r="F281" s="22" t="s">
        <v>149</v>
      </c>
      <c r="G281" s="74" t="n">
        <f aca="false">G282</f>
        <v>100</v>
      </c>
      <c r="H281" s="75" t="n">
        <f aca="false">H282</f>
        <v>0</v>
      </c>
      <c r="I281" s="75" t="n">
        <f aca="false">H281/G281*100</f>
        <v>0</v>
      </c>
    </row>
    <row r="282" s="79" customFormat="true" ht="12.75" hidden="false" customHeight="false" outlineLevel="0" collapsed="false">
      <c r="A282" s="73" t="s">
        <v>150</v>
      </c>
      <c r="B282" s="22" t="s">
        <v>306</v>
      </c>
      <c r="C282" s="22" t="s">
        <v>300</v>
      </c>
      <c r="D282" s="22" t="s">
        <v>300</v>
      </c>
      <c r="E282" s="22" t="s">
        <v>324</v>
      </c>
      <c r="F282" s="22" t="s">
        <v>151</v>
      </c>
      <c r="G282" s="74" t="n">
        <v>100</v>
      </c>
      <c r="H282" s="75" t="n">
        <v>0</v>
      </c>
      <c r="I282" s="75" t="n">
        <f aca="false">H282/G282*100</f>
        <v>0</v>
      </c>
    </row>
    <row r="283" s="79" customFormat="true" ht="12.75" hidden="false" customHeight="false" outlineLevel="0" collapsed="false">
      <c r="A283" s="70" t="s">
        <v>325</v>
      </c>
      <c r="B283" s="67" t="s">
        <v>306</v>
      </c>
      <c r="C283" s="67" t="s">
        <v>300</v>
      </c>
      <c r="D283" s="67" t="s">
        <v>300</v>
      </c>
      <c r="E283" s="67" t="s">
        <v>326</v>
      </c>
      <c r="F283" s="67"/>
      <c r="G283" s="68" t="n">
        <f aca="false">G284</f>
        <v>500</v>
      </c>
      <c r="H283" s="77" t="n">
        <f aca="false">H284</f>
        <v>0</v>
      </c>
      <c r="I283" s="77" t="n">
        <f aca="false">H283/G283*100</f>
        <v>0</v>
      </c>
    </row>
    <row r="284" s="79" customFormat="true" ht="12.75" hidden="false" customHeight="false" outlineLevel="0" collapsed="false">
      <c r="A284" s="73" t="s">
        <v>148</v>
      </c>
      <c r="B284" s="22" t="s">
        <v>306</v>
      </c>
      <c r="C284" s="22" t="s">
        <v>300</v>
      </c>
      <c r="D284" s="22" t="s">
        <v>300</v>
      </c>
      <c r="E284" s="22" t="s">
        <v>326</v>
      </c>
      <c r="F284" s="22" t="s">
        <v>149</v>
      </c>
      <c r="G284" s="74" t="n">
        <f aca="false">G285</f>
        <v>500</v>
      </c>
      <c r="H284" s="75" t="n">
        <f aca="false">H285</f>
        <v>0</v>
      </c>
      <c r="I284" s="77" t="n">
        <f aca="false">H284/G284*100</f>
        <v>0</v>
      </c>
    </row>
    <row r="285" s="79" customFormat="true" ht="12.75" hidden="false" customHeight="false" outlineLevel="0" collapsed="false">
      <c r="A285" s="73" t="s">
        <v>150</v>
      </c>
      <c r="B285" s="22" t="s">
        <v>306</v>
      </c>
      <c r="C285" s="22" t="s">
        <v>300</v>
      </c>
      <c r="D285" s="22" t="s">
        <v>300</v>
      </c>
      <c r="E285" s="22" t="s">
        <v>326</v>
      </c>
      <c r="F285" s="22" t="s">
        <v>151</v>
      </c>
      <c r="G285" s="74" t="n">
        <v>500</v>
      </c>
      <c r="H285" s="75" t="n">
        <v>0</v>
      </c>
      <c r="I285" s="77" t="n">
        <f aca="false">H285/G285*100</f>
        <v>0</v>
      </c>
    </row>
    <row r="286" s="79" customFormat="true" ht="12.75" hidden="false" customHeight="false" outlineLevel="0" collapsed="false">
      <c r="A286" s="70" t="s">
        <v>327</v>
      </c>
      <c r="B286" s="67" t="s">
        <v>306</v>
      </c>
      <c r="C286" s="67" t="s">
        <v>300</v>
      </c>
      <c r="D286" s="67" t="s">
        <v>300</v>
      </c>
      <c r="E286" s="67" t="s">
        <v>328</v>
      </c>
      <c r="F286" s="67"/>
      <c r="G286" s="68" t="n">
        <f aca="false">G287</f>
        <v>100</v>
      </c>
      <c r="H286" s="77" t="n">
        <f aca="false">H287</f>
        <v>0</v>
      </c>
      <c r="I286" s="77" t="n">
        <f aca="false">H286/G286*100</f>
        <v>0</v>
      </c>
    </row>
    <row r="287" s="79" customFormat="true" ht="12.75" hidden="false" customHeight="false" outlineLevel="0" collapsed="false">
      <c r="A287" s="73" t="s">
        <v>148</v>
      </c>
      <c r="B287" s="22" t="s">
        <v>306</v>
      </c>
      <c r="C287" s="22" t="s">
        <v>300</v>
      </c>
      <c r="D287" s="22" t="s">
        <v>300</v>
      </c>
      <c r="E287" s="22" t="s">
        <v>328</v>
      </c>
      <c r="F287" s="22" t="s">
        <v>149</v>
      </c>
      <c r="G287" s="74" t="n">
        <f aca="false">G288</f>
        <v>100</v>
      </c>
      <c r="H287" s="75" t="n">
        <f aca="false">H288</f>
        <v>0</v>
      </c>
      <c r="I287" s="77" t="n">
        <f aca="false">H287/G287*100</f>
        <v>0</v>
      </c>
    </row>
    <row r="288" s="79" customFormat="true" ht="12.75" hidden="false" customHeight="false" outlineLevel="0" collapsed="false">
      <c r="A288" s="73" t="s">
        <v>150</v>
      </c>
      <c r="B288" s="22" t="s">
        <v>306</v>
      </c>
      <c r="C288" s="22" t="s">
        <v>300</v>
      </c>
      <c r="D288" s="22" t="s">
        <v>300</v>
      </c>
      <c r="E288" s="22" t="s">
        <v>328</v>
      </c>
      <c r="F288" s="22" t="s">
        <v>151</v>
      </c>
      <c r="G288" s="74" t="n">
        <v>100</v>
      </c>
      <c r="H288" s="75" t="n">
        <v>0</v>
      </c>
      <c r="I288" s="77" t="n">
        <f aca="false">H288/G288*100</f>
        <v>0</v>
      </c>
    </row>
    <row r="289" s="79" customFormat="true" ht="12.75" hidden="false" customHeight="true" outlineLevel="0" collapsed="false">
      <c r="A289" s="64" t="s">
        <v>329</v>
      </c>
      <c r="B289" s="43" t="s">
        <v>306</v>
      </c>
      <c r="C289" s="43" t="s">
        <v>157</v>
      </c>
      <c r="D289" s="43" t="s">
        <v>123</v>
      </c>
      <c r="E289" s="103"/>
      <c r="F289" s="103"/>
      <c r="G289" s="65" t="n">
        <f aca="false">G290+G296</f>
        <v>8700</v>
      </c>
      <c r="H289" s="65" t="n">
        <f aca="false">H290+H296</f>
        <v>945.12198</v>
      </c>
      <c r="I289" s="76" t="n">
        <f aca="false">H289/G289*100</f>
        <v>10.8634710344828</v>
      </c>
    </row>
    <row r="290" s="79" customFormat="true" ht="13.5" hidden="false" customHeight="true" outlineLevel="0" collapsed="false">
      <c r="A290" s="64" t="s">
        <v>330</v>
      </c>
      <c r="B290" s="43" t="s">
        <v>306</v>
      </c>
      <c r="C290" s="43" t="s">
        <v>157</v>
      </c>
      <c r="D290" s="43" t="s">
        <v>122</v>
      </c>
      <c r="E290" s="103"/>
      <c r="F290" s="103"/>
      <c r="G290" s="65" t="n">
        <f aca="false">G291</f>
        <v>5000</v>
      </c>
      <c r="H290" s="65" t="n">
        <f aca="false">H291</f>
        <v>185.19</v>
      </c>
      <c r="I290" s="76" t="n">
        <f aca="false">H290/G290*100</f>
        <v>3.7038</v>
      </c>
    </row>
    <row r="291" s="79" customFormat="true" ht="27" hidden="false" customHeight="false" outlineLevel="0" collapsed="false">
      <c r="A291" s="83" t="s">
        <v>308</v>
      </c>
      <c r="B291" s="62" t="s">
        <v>306</v>
      </c>
      <c r="C291" s="62" t="s">
        <v>157</v>
      </c>
      <c r="D291" s="62" t="s">
        <v>122</v>
      </c>
      <c r="E291" s="62" t="s">
        <v>309</v>
      </c>
      <c r="F291" s="62"/>
      <c r="G291" s="63" t="n">
        <f aca="false">G292</f>
        <v>5000</v>
      </c>
      <c r="H291" s="63" t="n">
        <f aca="false">H292</f>
        <v>185.19</v>
      </c>
      <c r="I291" s="86" t="n">
        <f aca="false">H291/G291*100</f>
        <v>3.7038</v>
      </c>
    </row>
    <row r="292" s="79" customFormat="true" ht="24" hidden="false" customHeight="false" outlineLevel="0" collapsed="false">
      <c r="A292" s="64" t="s">
        <v>331</v>
      </c>
      <c r="B292" s="43" t="s">
        <v>306</v>
      </c>
      <c r="C292" s="43" t="s">
        <v>157</v>
      </c>
      <c r="D292" s="43" t="s">
        <v>122</v>
      </c>
      <c r="E292" s="43" t="s">
        <v>332</v>
      </c>
      <c r="F292" s="103"/>
      <c r="G292" s="65" t="n">
        <f aca="false">G293</f>
        <v>5000</v>
      </c>
      <c r="H292" s="65" t="n">
        <f aca="false">H293</f>
        <v>185.19</v>
      </c>
      <c r="I292" s="76" t="n">
        <f aca="false">H292/G292*100</f>
        <v>3.7038</v>
      </c>
    </row>
    <row r="293" s="79" customFormat="true" ht="24" hidden="false" customHeight="false" outlineLevel="0" collapsed="false">
      <c r="A293" s="70" t="s">
        <v>333</v>
      </c>
      <c r="B293" s="67" t="s">
        <v>306</v>
      </c>
      <c r="C293" s="67" t="s">
        <v>157</v>
      </c>
      <c r="D293" s="67" t="s">
        <v>122</v>
      </c>
      <c r="E293" s="67" t="s">
        <v>334</v>
      </c>
      <c r="F293" s="67"/>
      <c r="G293" s="68" t="n">
        <f aca="false">G294</f>
        <v>5000</v>
      </c>
      <c r="H293" s="68" t="n">
        <f aca="false">H294</f>
        <v>185.19</v>
      </c>
      <c r="I293" s="77" t="n">
        <f aca="false">H293/G293*100</f>
        <v>3.7038</v>
      </c>
    </row>
    <row r="294" s="79" customFormat="true" ht="12.75" hidden="false" customHeight="false" outlineLevel="0" collapsed="false">
      <c r="A294" s="73" t="s">
        <v>148</v>
      </c>
      <c r="B294" s="22" t="s">
        <v>306</v>
      </c>
      <c r="C294" s="22" t="s">
        <v>157</v>
      </c>
      <c r="D294" s="22" t="s">
        <v>122</v>
      </c>
      <c r="E294" s="22" t="s">
        <v>334</v>
      </c>
      <c r="F294" s="22" t="s">
        <v>149</v>
      </c>
      <c r="G294" s="74" t="n">
        <f aca="false">G295</f>
        <v>5000</v>
      </c>
      <c r="H294" s="74" t="n">
        <f aca="false">H295</f>
        <v>185.19</v>
      </c>
      <c r="I294" s="75" t="n">
        <f aca="false">H294/G294*100</f>
        <v>3.7038</v>
      </c>
    </row>
    <row r="295" s="79" customFormat="true" ht="12.75" hidden="false" customHeight="false" outlineLevel="0" collapsed="false">
      <c r="A295" s="73" t="s">
        <v>150</v>
      </c>
      <c r="B295" s="22" t="s">
        <v>306</v>
      </c>
      <c r="C295" s="22" t="s">
        <v>157</v>
      </c>
      <c r="D295" s="22" t="s">
        <v>122</v>
      </c>
      <c r="E295" s="22" t="s">
        <v>334</v>
      </c>
      <c r="F295" s="22" t="s">
        <v>151</v>
      </c>
      <c r="G295" s="74" t="n">
        <v>5000</v>
      </c>
      <c r="H295" s="74" t="n">
        <v>185.19</v>
      </c>
      <c r="I295" s="75" t="n">
        <f aca="false">H295/G295*100</f>
        <v>3.7038</v>
      </c>
    </row>
    <row r="296" s="79" customFormat="true" ht="12.75" hidden="false" customHeight="false" outlineLevel="0" collapsed="false">
      <c r="A296" s="64" t="s">
        <v>335</v>
      </c>
      <c r="B296" s="43" t="s">
        <v>306</v>
      </c>
      <c r="C296" s="43" t="s">
        <v>157</v>
      </c>
      <c r="D296" s="43" t="s">
        <v>336</v>
      </c>
      <c r="E296" s="43"/>
      <c r="F296" s="43"/>
      <c r="G296" s="65" t="n">
        <f aca="false">G297</f>
        <v>3700</v>
      </c>
      <c r="H296" s="65" t="n">
        <f aca="false">H297</f>
        <v>759.93198</v>
      </c>
      <c r="I296" s="76" t="n">
        <f aca="false">H296/G296*100</f>
        <v>20.5387021621622</v>
      </c>
    </row>
    <row r="297" s="79" customFormat="true" ht="27" hidden="false" customHeight="false" outlineLevel="0" collapsed="false">
      <c r="A297" s="83" t="s">
        <v>308</v>
      </c>
      <c r="B297" s="62" t="s">
        <v>306</v>
      </c>
      <c r="C297" s="62" t="s">
        <v>157</v>
      </c>
      <c r="D297" s="62" t="s">
        <v>336</v>
      </c>
      <c r="E297" s="62" t="s">
        <v>309</v>
      </c>
      <c r="F297" s="43"/>
      <c r="G297" s="63" t="n">
        <f aca="false">G298</f>
        <v>3700</v>
      </c>
      <c r="H297" s="63" t="n">
        <f aca="false">H298</f>
        <v>759.93198</v>
      </c>
      <c r="I297" s="86" t="n">
        <f aca="false">H297/G297*100</f>
        <v>20.5387021621622</v>
      </c>
    </row>
    <row r="298" s="79" customFormat="true" ht="12.75" hidden="false" customHeight="false" outlineLevel="0" collapsed="false">
      <c r="A298" s="64" t="s">
        <v>337</v>
      </c>
      <c r="B298" s="43" t="s">
        <v>306</v>
      </c>
      <c r="C298" s="43" t="s">
        <v>157</v>
      </c>
      <c r="D298" s="43" t="s">
        <v>336</v>
      </c>
      <c r="E298" s="43" t="s">
        <v>338</v>
      </c>
      <c r="F298" s="43"/>
      <c r="G298" s="65" t="n">
        <f aca="false">G299+G303</f>
        <v>3700</v>
      </c>
      <c r="H298" s="65" t="n">
        <f aca="false">H299+H303</f>
        <v>759.93198</v>
      </c>
      <c r="I298" s="76" t="n">
        <f aca="false">H298/G298*100</f>
        <v>20.5387021621622</v>
      </c>
    </row>
    <row r="299" s="79" customFormat="true" ht="22.5" hidden="false" customHeight="true" outlineLevel="0" collapsed="false">
      <c r="A299" s="64" t="s">
        <v>137</v>
      </c>
      <c r="B299" s="43" t="s">
        <v>306</v>
      </c>
      <c r="C299" s="43" t="s">
        <v>157</v>
      </c>
      <c r="D299" s="43" t="s">
        <v>336</v>
      </c>
      <c r="E299" s="43" t="s">
        <v>339</v>
      </c>
      <c r="F299" s="43"/>
      <c r="G299" s="65" t="n">
        <f aca="false">G300</f>
        <v>3500</v>
      </c>
      <c r="H299" s="65" t="n">
        <f aca="false">H300</f>
        <v>759.93198</v>
      </c>
      <c r="I299" s="76" t="n">
        <f aca="false">H299/G299*100</f>
        <v>21.7123422857143</v>
      </c>
    </row>
    <row r="300" s="79" customFormat="true" ht="12.75" hidden="false" customHeight="false" outlineLevel="0" collapsed="false">
      <c r="A300" s="66" t="s">
        <v>131</v>
      </c>
      <c r="B300" s="67" t="s">
        <v>306</v>
      </c>
      <c r="C300" s="67" t="s">
        <v>157</v>
      </c>
      <c r="D300" s="67" t="s">
        <v>336</v>
      </c>
      <c r="E300" s="67" t="s">
        <v>339</v>
      </c>
      <c r="F300" s="67"/>
      <c r="G300" s="68" t="n">
        <f aca="false">G301</f>
        <v>3500</v>
      </c>
      <c r="H300" s="68" t="n">
        <f aca="false">H301</f>
        <v>759.93198</v>
      </c>
      <c r="I300" s="77" t="n">
        <f aca="false">H300/G300*100</f>
        <v>21.7123422857143</v>
      </c>
    </row>
    <row r="301" s="79" customFormat="true" ht="36" hidden="false" customHeight="false" outlineLevel="0" collapsed="false">
      <c r="A301" s="73" t="s">
        <v>133</v>
      </c>
      <c r="B301" s="22" t="s">
        <v>306</v>
      </c>
      <c r="C301" s="22" t="s">
        <v>157</v>
      </c>
      <c r="D301" s="22" t="s">
        <v>336</v>
      </c>
      <c r="E301" s="22" t="s">
        <v>339</v>
      </c>
      <c r="F301" s="22" t="s">
        <v>134</v>
      </c>
      <c r="G301" s="74" t="n">
        <f aca="false">G302</f>
        <v>3500</v>
      </c>
      <c r="H301" s="74" t="n">
        <f aca="false">H302</f>
        <v>759.93198</v>
      </c>
      <c r="I301" s="75" t="n">
        <f aca="false">H301/G301*100</f>
        <v>21.7123422857143</v>
      </c>
    </row>
    <row r="302" s="79" customFormat="true" ht="12.75" hidden="false" customHeight="false" outlineLevel="0" collapsed="false">
      <c r="A302" s="73" t="s">
        <v>135</v>
      </c>
      <c r="B302" s="22" t="s">
        <v>306</v>
      </c>
      <c r="C302" s="22" t="s">
        <v>157</v>
      </c>
      <c r="D302" s="22" t="s">
        <v>336</v>
      </c>
      <c r="E302" s="22" t="s">
        <v>339</v>
      </c>
      <c r="F302" s="22" t="s">
        <v>136</v>
      </c>
      <c r="G302" s="74" t="n">
        <v>3500</v>
      </c>
      <c r="H302" s="74" t="n">
        <v>759.93198</v>
      </c>
      <c r="I302" s="75" t="n">
        <f aca="false">H302/G302*100</f>
        <v>21.7123422857143</v>
      </c>
    </row>
    <row r="303" s="79" customFormat="true" ht="12.75" hidden="false" customHeight="false" outlineLevel="0" collapsed="false">
      <c r="A303" s="64" t="s">
        <v>146</v>
      </c>
      <c r="B303" s="43" t="s">
        <v>306</v>
      </c>
      <c r="C303" s="43" t="s">
        <v>157</v>
      </c>
      <c r="D303" s="43" t="s">
        <v>336</v>
      </c>
      <c r="E303" s="43" t="s">
        <v>340</v>
      </c>
      <c r="F303" s="43"/>
      <c r="G303" s="65" t="n">
        <f aca="false">G304+G306</f>
        <v>200</v>
      </c>
      <c r="H303" s="76" t="n">
        <f aca="false">H304+H306</f>
        <v>0</v>
      </c>
      <c r="I303" s="76" t="n">
        <f aca="false">H303/G303*100</f>
        <v>0</v>
      </c>
    </row>
    <row r="304" s="79" customFormat="true" ht="12.75" hidden="false" customHeight="false" outlineLevel="0" collapsed="false">
      <c r="A304" s="73" t="s">
        <v>148</v>
      </c>
      <c r="B304" s="22" t="s">
        <v>306</v>
      </c>
      <c r="C304" s="22" t="s">
        <v>157</v>
      </c>
      <c r="D304" s="22" t="s">
        <v>336</v>
      </c>
      <c r="E304" s="22" t="s">
        <v>340</v>
      </c>
      <c r="F304" s="22" t="s">
        <v>149</v>
      </c>
      <c r="G304" s="74" t="n">
        <f aca="false">G305</f>
        <v>190</v>
      </c>
      <c r="H304" s="75" t="n">
        <f aca="false">H305</f>
        <v>0</v>
      </c>
      <c r="I304" s="75" t="n">
        <f aca="false">H304/G304*100</f>
        <v>0</v>
      </c>
    </row>
    <row r="305" s="79" customFormat="true" ht="12.75" hidden="false" customHeight="false" outlineLevel="0" collapsed="false">
      <c r="A305" s="73" t="s">
        <v>150</v>
      </c>
      <c r="B305" s="22" t="s">
        <v>306</v>
      </c>
      <c r="C305" s="22" t="s">
        <v>157</v>
      </c>
      <c r="D305" s="22" t="s">
        <v>336</v>
      </c>
      <c r="E305" s="22" t="s">
        <v>340</v>
      </c>
      <c r="F305" s="22" t="s">
        <v>151</v>
      </c>
      <c r="G305" s="74" t="n">
        <v>190</v>
      </c>
      <c r="H305" s="75" t="n">
        <v>0</v>
      </c>
      <c r="I305" s="75" t="n">
        <f aca="false">H305/G305*100</f>
        <v>0</v>
      </c>
    </row>
    <row r="306" s="79" customFormat="true" ht="12.75" hidden="false" customHeight="false" outlineLevel="0" collapsed="false">
      <c r="A306" s="73" t="s">
        <v>152</v>
      </c>
      <c r="B306" s="22" t="s">
        <v>306</v>
      </c>
      <c r="C306" s="22" t="s">
        <v>157</v>
      </c>
      <c r="D306" s="22" t="s">
        <v>336</v>
      </c>
      <c r="E306" s="22" t="s">
        <v>340</v>
      </c>
      <c r="F306" s="22" t="s">
        <v>153</v>
      </c>
      <c r="G306" s="74" t="n">
        <f aca="false">G307</f>
        <v>10</v>
      </c>
      <c r="H306" s="75" t="n">
        <f aca="false">H307</f>
        <v>0</v>
      </c>
      <c r="I306" s="75" t="n">
        <f aca="false">H306/G306*100</f>
        <v>0</v>
      </c>
    </row>
    <row r="307" s="79" customFormat="true" ht="12.75" hidden="false" customHeight="false" outlineLevel="0" collapsed="false">
      <c r="A307" s="73" t="s">
        <v>154</v>
      </c>
      <c r="B307" s="22" t="s">
        <v>306</v>
      </c>
      <c r="C307" s="22" t="s">
        <v>157</v>
      </c>
      <c r="D307" s="22" t="s">
        <v>336</v>
      </c>
      <c r="E307" s="22" t="s">
        <v>340</v>
      </c>
      <c r="F307" s="22" t="s">
        <v>155</v>
      </c>
      <c r="G307" s="74" t="n">
        <v>10</v>
      </c>
      <c r="H307" s="75" t="n">
        <v>0</v>
      </c>
      <c r="I307" s="75" t="n">
        <f aca="false">H307/G307*100</f>
        <v>0</v>
      </c>
    </row>
    <row r="308" s="79" customFormat="true" ht="31.5" hidden="false" customHeight="false" outlineLevel="0" collapsed="false">
      <c r="A308" s="61" t="s">
        <v>341</v>
      </c>
      <c r="B308" s="103" t="s">
        <v>342</v>
      </c>
      <c r="C308" s="22"/>
      <c r="D308" s="22"/>
      <c r="E308" s="22"/>
      <c r="F308" s="22"/>
      <c r="G308" s="104" t="n">
        <f aca="false">G309</f>
        <v>418914.959</v>
      </c>
      <c r="H308" s="104" t="n">
        <f aca="false">H309</f>
        <v>133389.6034</v>
      </c>
      <c r="I308" s="107" t="n">
        <f aca="false">H308/G308*100</f>
        <v>31.8416901889627</v>
      </c>
    </row>
    <row r="309" s="79" customFormat="true" ht="12.75" hidden="false" customHeight="false" outlineLevel="0" collapsed="false">
      <c r="A309" s="64" t="s">
        <v>239</v>
      </c>
      <c r="B309" s="43" t="s">
        <v>342</v>
      </c>
      <c r="C309" s="43" t="s">
        <v>126</v>
      </c>
      <c r="D309" s="43" t="s">
        <v>123</v>
      </c>
      <c r="E309" s="22"/>
      <c r="F309" s="22"/>
      <c r="G309" s="65" t="n">
        <f aca="false">G310+G328</f>
        <v>418914.959</v>
      </c>
      <c r="H309" s="65" t="n">
        <f aca="false">H310+H328</f>
        <v>133389.6034</v>
      </c>
      <c r="I309" s="76" t="n">
        <f aca="false">H309/G309*100</f>
        <v>31.8416901889627</v>
      </c>
    </row>
    <row r="310" s="79" customFormat="true" ht="12.75" hidden="false" customHeight="false" outlineLevel="0" collapsed="false">
      <c r="A310" s="64" t="s">
        <v>343</v>
      </c>
      <c r="B310" s="43" t="s">
        <v>342</v>
      </c>
      <c r="C310" s="43" t="s">
        <v>126</v>
      </c>
      <c r="D310" s="43" t="s">
        <v>344</v>
      </c>
      <c r="E310" s="43"/>
      <c r="F310" s="43"/>
      <c r="G310" s="65" t="n">
        <f aca="false">G311</f>
        <v>70200</v>
      </c>
      <c r="H310" s="65" t="n">
        <f aca="false">H311</f>
        <v>13959.18566</v>
      </c>
      <c r="I310" s="76" t="n">
        <f aca="false">H310/G310*100</f>
        <v>19.8848798575499</v>
      </c>
    </row>
    <row r="311" s="79" customFormat="true" ht="27" hidden="false" customHeight="false" outlineLevel="0" collapsed="false">
      <c r="A311" s="83" t="s">
        <v>345</v>
      </c>
      <c r="B311" s="62" t="s">
        <v>342</v>
      </c>
      <c r="C311" s="62" t="s">
        <v>126</v>
      </c>
      <c r="D311" s="62" t="s">
        <v>344</v>
      </c>
      <c r="E311" s="62" t="s">
        <v>346</v>
      </c>
      <c r="F311" s="62"/>
      <c r="G311" s="63" t="n">
        <f aca="false">G312+G321</f>
        <v>70200</v>
      </c>
      <c r="H311" s="63" t="n">
        <f aca="false">H312+H321</f>
        <v>13959.18566</v>
      </c>
      <c r="I311" s="86" t="n">
        <f aca="false">H311/G311*100</f>
        <v>19.8848798575499</v>
      </c>
    </row>
    <row r="312" s="79" customFormat="true" ht="24" hidden="false" customHeight="false" outlineLevel="0" collapsed="false">
      <c r="A312" s="64" t="s">
        <v>347</v>
      </c>
      <c r="B312" s="43" t="s">
        <v>342</v>
      </c>
      <c r="C312" s="43" t="s">
        <v>126</v>
      </c>
      <c r="D312" s="43" t="s">
        <v>344</v>
      </c>
      <c r="E312" s="43" t="s">
        <v>348</v>
      </c>
      <c r="F312" s="43"/>
      <c r="G312" s="65" t="n">
        <f aca="false">G313+G318</f>
        <v>4500</v>
      </c>
      <c r="H312" s="65" t="n">
        <f aca="false">H313+H318</f>
        <v>842.58566</v>
      </c>
      <c r="I312" s="76" t="n">
        <f aca="false">H312/G312*100</f>
        <v>18.7241257777778</v>
      </c>
    </row>
    <row r="313" s="79" customFormat="true" ht="12.75" hidden="false" customHeight="false" outlineLevel="0" collapsed="false">
      <c r="A313" s="69" t="s">
        <v>131</v>
      </c>
      <c r="B313" s="43" t="s">
        <v>342</v>
      </c>
      <c r="C313" s="43" t="s">
        <v>126</v>
      </c>
      <c r="D313" s="43" t="s">
        <v>344</v>
      </c>
      <c r="E313" s="43" t="s">
        <v>349</v>
      </c>
      <c r="F313" s="43"/>
      <c r="G313" s="65" t="n">
        <f aca="false">G314+G316</f>
        <v>4010</v>
      </c>
      <c r="H313" s="65" t="n">
        <f aca="false">H314+H316</f>
        <v>842.58566</v>
      </c>
      <c r="I313" s="76" t="n">
        <f aca="false">H313/G313*100</f>
        <v>21.0121112219451</v>
      </c>
    </row>
    <row r="314" s="79" customFormat="true" ht="36" hidden="false" customHeight="false" outlineLevel="0" collapsed="false">
      <c r="A314" s="73" t="s">
        <v>133</v>
      </c>
      <c r="B314" s="22" t="s">
        <v>342</v>
      </c>
      <c r="C314" s="22" t="s">
        <v>126</v>
      </c>
      <c r="D314" s="22" t="s">
        <v>344</v>
      </c>
      <c r="E314" s="22" t="s">
        <v>349</v>
      </c>
      <c r="F314" s="22" t="s">
        <v>134</v>
      </c>
      <c r="G314" s="74" t="n">
        <f aca="false">G315</f>
        <v>3945</v>
      </c>
      <c r="H314" s="74" t="n">
        <f aca="false">H315</f>
        <v>842.58566</v>
      </c>
      <c r="I314" s="75" t="n">
        <f aca="false">H314/G314*100</f>
        <v>21.3583183776933</v>
      </c>
    </row>
    <row r="315" s="79" customFormat="true" ht="12.75" hidden="false" customHeight="false" outlineLevel="0" collapsed="false">
      <c r="A315" s="73" t="s">
        <v>135</v>
      </c>
      <c r="B315" s="22" t="s">
        <v>342</v>
      </c>
      <c r="C315" s="22" t="s">
        <v>126</v>
      </c>
      <c r="D315" s="22" t="s">
        <v>344</v>
      </c>
      <c r="E315" s="22" t="s">
        <v>349</v>
      </c>
      <c r="F315" s="22" t="s">
        <v>136</v>
      </c>
      <c r="G315" s="74" t="n">
        <v>3945</v>
      </c>
      <c r="H315" s="74" t="n">
        <v>842.58566</v>
      </c>
      <c r="I315" s="75" t="n">
        <f aca="false">H315/G315*100</f>
        <v>21.3583183776933</v>
      </c>
    </row>
    <row r="316" s="79" customFormat="true" ht="12.75" hidden="false" customHeight="false" outlineLevel="0" collapsed="false">
      <c r="A316" s="73" t="s">
        <v>142</v>
      </c>
      <c r="B316" s="22" t="s">
        <v>342</v>
      </c>
      <c r="C316" s="22" t="s">
        <v>126</v>
      </c>
      <c r="D316" s="22" t="s">
        <v>344</v>
      </c>
      <c r="E316" s="22" t="s">
        <v>349</v>
      </c>
      <c r="F316" s="22" t="s">
        <v>143</v>
      </c>
      <c r="G316" s="74" t="n">
        <f aca="false">G317</f>
        <v>65</v>
      </c>
      <c r="H316" s="75" t="n">
        <f aca="false">H317</f>
        <v>0</v>
      </c>
      <c r="I316" s="75" t="n">
        <f aca="false">H316/G316*100</f>
        <v>0</v>
      </c>
    </row>
    <row r="317" s="79" customFormat="true" ht="12.75" hidden="false" customHeight="false" outlineLevel="0" collapsed="false">
      <c r="A317" s="73" t="s">
        <v>144</v>
      </c>
      <c r="B317" s="22" t="s">
        <v>342</v>
      </c>
      <c r="C317" s="22" t="s">
        <v>126</v>
      </c>
      <c r="D317" s="22" t="s">
        <v>344</v>
      </c>
      <c r="E317" s="22" t="s">
        <v>349</v>
      </c>
      <c r="F317" s="22" t="s">
        <v>145</v>
      </c>
      <c r="G317" s="74" t="n">
        <v>65</v>
      </c>
      <c r="H317" s="75" t="n">
        <v>0</v>
      </c>
      <c r="I317" s="75" t="n">
        <f aca="false">H317/G317*100</f>
        <v>0</v>
      </c>
    </row>
    <row r="318" s="79" customFormat="true" ht="12.75" hidden="false" customHeight="false" outlineLevel="0" collapsed="false">
      <c r="A318" s="64" t="s">
        <v>146</v>
      </c>
      <c r="B318" s="43" t="s">
        <v>342</v>
      </c>
      <c r="C318" s="43" t="s">
        <v>126</v>
      </c>
      <c r="D318" s="43" t="s">
        <v>344</v>
      </c>
      <c r="E318" s="43" t="s">
        <v>350</v>
      </c>
      <c r="F318" s="43"/>
      <c r="G318" s="65" t="n">
        <f aca="false">G319</f>
        <v>490</v>
      </c>
      <c r="H318" s="76" t="n">
        <f aca="false">H319</f>
        <v>0</v>
      </c>
      <c r="I318" s="76" t="n">
        <f aca="false">H318/G318*100</f>
        <v>0</v>
      </c>
    </row>
    <row r="319" s="79" customFormat="true" ht="12.75" hidden="false" customHeight="false" outlineLevel="0" collapsed="false">
      <c r="A319" s="73" t="s">
        <v>148</v>
      </c>
      <c r="B319" s="22" t="s">
        <v>342</v>
      </c>
      <c r="C319" s="22" t="s">
        <v>126</v>
      </c>
      <c r="D319" s="22" t="s">
        <v>344</v>
      </c>
      <c r="E319" s="22" t="s">
        <v>350</v>
      </c>
      <c r="F319" s="22" t="s">
        <v>149</v>
      </c>
      <c r="G319" s="74" t="n">
        <f aca="false">G320</f>
        <v>490</v>
      </c>
      <c r="H319" s="75" t="n">
        <f aca="false">H320</f>
        <v>0</v>
      </c>
      <c r="I319" s="75" t="n">
        <f aca="false">H319/G319*100</f>
        <v>0</v>
      </c>
    </row>
    <row r="320" s="79" customFormat="true" ht="12.75" hidden="false" customHeight="false" outlineLevel="0" collapsed="false">
      <c r="A320" s="73" t="s">
        <v>150</v>
      </c>
      <c r="B320" s="22" t="s">
        <v>342</v>
      </c>
      <c r="C320" s="22" t="s">
        <v>126</v>
      </c>
      <c r="D320" s="22" t="s">
        <v>344</v>
      </c>
      <c r="E320" s="22" t="s">
        <v>350</v>
      </c>
      <c r="F320" s="22" t="s">
        <v>151</v>
      </c>
      <c r="G320" s="74" t="n">
        <v>490</v>
      </c>
      <c r="H320" s="75" t="n">
        <v>0</v>
      </c>
      <c r="I320" s="75" t="n">
        <f aca="false">H320/G320*100</f>
        <v>0</v>
      </c>
    </row>
    <row r="321" s="79" customFormat="true" ht="12.75" hidden="false" customHeight="false" outlineLevel="0" collapsed="false">
      <c r="A321" s="89" t="s">
        <v>351</v>
      </c>
      <c r="B321" s="43" t="s">
        <v>342</v>
      </c>
      <c r="C321" s="43" t="s">
        <v>126</v>
      </c>
      <c r="D321" s="43" t="s">
        <v>344</v>
      </c>
      <c r="E321" s="90" t="s">
        <v>352</v>
      </c>
      <c r="F321" s="67"/>
      <c r="G321" s="65" t="n">
        <f aca="false">G322+G325</f>
        <v>65700</v>
      </c>
      <c r="H321" s="65" t="n">
        <f aca="false">H322+H325</f>
        <v>13116.6</v>
      </c>
      <c r="I321" s="76" t="n">
        <f aca="false">H321/G321*100</f>
        <v>19.9643835616438</v>
      </c>
    </row>
    <row r="322" s="79" customFormat="true" ht="24" hidden="false" customHeight="false" outlineLevel="0" collapsed="false">
      <c r="A322" s="110" t="s">
        <v>353</v>
      </c>
      <c r="B322" s="67" t="s">
        <v>342</v>
      </c>
      <c r="C322" s="67" t="s">
        <v>126</v>
      </c>
      <c r="D322" s="67" t="s">
        <v>344</v>
      </c>
      <c r="E322" s="111" t="s">
        <v>354</v>
      </c>
      <c r="F322" s="67"/>
      <c r="G322" s="68" t="n">
        <f aca="false">G323</f>
        <v>65000</v>
      </c>
      <c r="H322" s="68" t="n">
        <f aca="false">H323</f>
        <v>13116.6</v>
      </c>
      <c r="I322" s="77" t="n">
        <f aca="false">H322/G322*100</f>
        <v>20.1793846153846</v>
      </c>
    </row>
    <row r="323" s="79" customFormat="true" ht="12.75" hidden="false" customHeight="false" outlineLevel="0" collapsed="false">
      <c r="A323" s="73" t="s">
        <v>152</v>
      </c>
      <c r="B323" s="22" t="s">
        <v>342</v>
      </c>
      <c r="C323" s="22" t="s">
        <v>126</v>
      </c>
      <c r="D323" s="22" t="s">
        <v>344</v>
      </c>
      <c r="E323" s="92" t="s">
        <v>354</v>
      </c>
      <c r="F323" s="22" t="s">
        <v>153</v>
      </c>
      <c r="G323" s="74" t="n">
        <f aca="false">G324</f>
        <v>65000</v>
      </c>
      <c r="H323" s="74" t="n">
        <f aca="false">H324</f>
        <v>13116.6</v>
      </c>
      <c r="I323" s="75" t="n">
        <f aca="false">H323/G323*100</f>
        <v>20.1793846153846</v>
      </c>
    </row>
    <row r="324" s="79" customFormat="true" ht="24" hidden="false" customHeight="false" outlineLevel="0" collapsed="false">
      <c r="A324" s="73" t="s">
        <v>252</v>
      </c>
      <c r="B324" s="22" t="s">
        <v>342</v>
      </c>
      <c r="C324" s="22" t="s">
        <v>126</v>
      </c>
      <c r="D324" s="22" t="s">
        <v>344</v>
      </c>
      <c r="E324" s="92" t="s">
        <v>354</v>
      </c>
      <c r="F324" s="22" t="s">
        <v>253</v>
      </c>
      <c r="G324" s="74" t="n">
        <v>65000</v>
      </c>
      <c r="H324" s="74" t="n">
        <v>13116.6</v>
      </c>
      <c r="I324" s="75" t="n">
        <f aca="false">H324/G324*100</f>
        <v>20.1793846153846</v>
      </c>
    </row>
    <row r="325" s="79" customFormat="true" ht="36.75" hidden="false" customHeight="true" outlineLevel="0" collapsed="false">
      <c r="A325" s="70" t="s">
        <v>355</v>
      </c>
      <c r="B325" s="67" t="s">
        <v>342</v>
      </c>
      <c r="C325" s="67" t="s">
        <v>126</v>
      </c>
      <c r="D325" s="67" t="s">
        <v>344</v>
      </c>
      <c r="E325" s="111" t="s">
        <v>356</v>
      </c>
      <c r="F325" s="67"/>
      <c r="G325" s="68" t="n">
        <f aca="false">G326</f>
        <v>700</v>
      </c>
      <c r="H325" s="77" t="n">
        <f aca="false">H326</f>
        <v>0</v>
      </c>
      <c r="I325" s="77" t="n">
        <f aca="false">H325/G325*100</f>
        <v>0</v>
      </c>
    </row>
    <row r="326" s="79" customFormat="true" ht="12.75" hidden="false" customHeight="false" outlineLevel="0" collapsed="false">
      <c r="A326" s="73" t="s">
        <v>357</v>
      </c>
      <c r="B326" s="22" t="s">
        <v>342</v>
      </c>
      <c r="C326" s="22" t="s">
        <v>126</v>
      </c>
      <c r="D326" s="22" t="s">
        <v>344</v>
      </c>
      <c r="E326" s="92" t="s">
        <v>356</v>
      </c>
      <c r="F326" s="22" t="s">
        <v>149</v>
      </c>
      <c r="G326" s="74" t="n">
        <f aca="false">G327</f>
        <v>700</v>
      </c>
      <c r="H326" s="75" t="n">
        <f aca="false">H327</f>
        <v>0</v>
      </c>
      <c r="I326" s="75" t="n">
        <f aca="false">H326/G326*100</f>
        <v>0</v>
      </c>
    </row>
    <row r="327" s="79" customFormat="true" ht="12.75" hidden="false" customHeight="false" outlineLevel="0" collapsed="false">
      <c r="A327" s="73" t="s">
        <v>150</v>
      </c>
      <c r="B327" s="22" t="s">
        <v>342</v>
      </c>
      <c r="C327" s="22" t="s">
        <v>126</v>
      </c>
      <c r="D327" s="22" t="s">
        <v>344</v>
      </c>
      <c r="E327" s="92" t="s">
        <v>356</v>
      </c>
      <c r="F327" s="22" t="s">
        <v>151</v>
      </c>
      <c r="G327" s="74" t="n">
        <v>700</v>
      </c>
      <c r="H327" s="75" t="n">
        <v>0</v>
      </c>
      <c r="I327" s="75" t="n">
        <f aca="false">H327/G327*100</f>
        <v>0</v>
      </c>
    </row>
    <row r="328" s="79" customFormat="true" ht="12.75" hidden="false" customHeight="false" outlineLevel="0" collapsed="false">
      <c r="A328" s="64" t="s">
        <v>358</v>
      </c>
      <c r="B328" s="43" t="s">
        <v>342</v>
      </c>
      <c r="C328" s="43" t="s">
        <v>126</v>
      </c>
      <c r="D328" s="43" t="s">
        <v>232</v>
      </c>
      <c r="E328" s="92"/>
      <c r="F328" s="22"/>
      <c r="G328" s="65" t="n">
        <f aca="false">G329</f>
        <v>348714.959</v>
      </c>
      <c r="H328" s="65" t="n">
        <f aca="false">H329</f>
        <v>119430.41774</v>
      </c>
      <c r="I328" s="76" t="n">
        <f aca="false">H328/G328*100</f>
        <v>34.2487222465269</v>
      </c>
    </row>
    <row r="329" s="79" customFormat="true" ht="27" hidden="false" customHeight="false" outlineLevel="0" collapsed="false">
      <c r="A329" s="83" t="s">
        <v>345</v>
      </c>
      <c r="B329" s="62" t="s">
        <v>342</v>
      </c>
      <c r="C329" s="62" t="s">
        <v>126</v>
      </c>
      <c r="D329" s="62" t="s">
        <v>232</v>
      </c>
      <c r="E329" s="62" t="s">
        <v>346</v>
      </c>
      <c r="F329" s="62"/>
      <c r="G329" s="63" t="n">
        <f aca="false">G330+G343</f>
        <v>348714.959</v>
      </c>
      <c r="H329" s="63" t="n">
        <f aca="false">H330+H343</f>
        <v>119430.41774</v>
      </c>
      <c r="I329" s="86" t="n">
        <f aca="false">H329/G329*100</f>
        <v>34.2487222465269</v>
      </c>
    </row>
    <row r="330" s="79" customFormat="true" ht="24" hidden="false" customHeight="false" outlineLevel="0" collapsed="false">
      <c r="A330" s="89" t="s">
        <v>359</v>
      </c>
      <c r="B330" s="43" t="s">
        <v>342</v>
      </c>
      <c r="C330" s="43" t="s">
        <v>126</v>
      </c>
      <c r="D330" s="43" t="s">
        <v>232</v>
      </c>
      <c r="E330" s="90" t="s">
        <v>360</v>
      </c>
      <c r="F330" s="43"/>
      <c r="G330" s="65" t="n">
        <f aca="false">G331+G334+G340+G337</f>
        <v>335414.959</v>
      </c>
      <c r="H330" s="65" t="n">
        <f aca="false">H331+H334+H340+H337</f>
        <v>116676.47</v>
      </c>
      <c r="I330" s="76" t="n">
        <f aca="false">H330/G330*100</f>
        <v>34.7857085288793</v>
      </c>
    </row>
    <row r="331" s="79" customFormat="true" ht="12.75" hidden="false" customHeight="false" outlineLevel="0" collapsed="false">
      <c r="A331" s="110" t="s">
        <v>361</v>
      </c>
      <c r="B331" s="67" t="s">
        <v>342</v>
      </c>
      <c r="C331" s="67" t="s">
        <v>126</v>
      </c>
      <c r="D331" s="67" t="s">
        <v>232</v>
      </c>
      <c r="E331" s="111" t="s">
        <v>362</v>
      </c>
      <c r="F331" s="67"/>
      <c r="G331" s="68" t="n">
        <f aca="false">G332</f>
        <v>11005.87015</v>
      </c>
      <c r="H331" s="68" t="n">
        <f aca="false">H332</f>
        <v>4526.871</v>
      </c>
      <c r="I331" s="77" t="n">
        <f aca="false">H331/G331*100</f>
        <v>41.131422943419</v>
      </c>
    </row>
    <row r="332" s="79" customFormat="true" ht="12.75" hidden="false" customHeight="false" outlineLevel="0" collapsed="false">
      <c r="A332" s="73" t="s">
        <v>148</v>
      </c>
      <c r="B332" s="22" t="s">
        <v>342</v>
      </c>
      <c r="C332" s="22" t="s">
        <v>126</v>
      </c>
      <c r="D332" s="22" t="s">
        <v>232</v>
      </c>
      <c r="E332" s="22" t="s">
        <v>362</v>
      </c>
      <c r="F332" s="22" t="s">
        <v>149</v>
      </c>
      <c r="G332" s="74" t="n">
        <f aca="false">G333</f>
        <v>11005.87015</v>
      </c>
      <c r="H332" s="74" t="n">
        <f aca="false">H333</f>
        <v>4526.871</v>
      </c>
      <c r="I332" s="75" t="n">
        <f aca="false">H332/G332*100</f>
        <v>41.131422943419</v>
      </c>
    </row>
    <row r="333" s="79" customFormat="true" ht="12.75" hidden="false" customHeight="false" outlineLevel="0" collapsed="false">
      <c r="A333" s="73" t="s">
        <v>150</v>
      </c>
      <c r="B333" s="22" t="s">
        <v>342</v>
      </c>
      <c r="C333" s="22" t="s">
        <v>126</v>
      </c>
      <c r="D333" s="22" t="s">
        <v>232</v>
      </c>
      <c r="E333" s="22" t="s">
        <v>362</v>
      </c>
      <c r="F333" s="22" t="s">
        <v>151</v>
      </c>
      <c r="G333" s="74" t="n">
        <f aca="false">19300-8294.12985</f>
        <v>11005.87015</v>
      </c>
      <c r="H333" s="74" t="n">
        <v>4526.871</v>
      </c>
      <c r="I333" s="75" t="n">
        <f aca="false">H333/G333*100</f>
        <v>41.131422943419</v>
      </c>
    </row>
    <row r="334" s="79" customFormat="true" ht="24" hidden="false" customHeight="false" outlineLevel="0" collapsed="false">
      <c r="A334" s="70" t="s">
        <v>363</v>
      </c>
      <c r="B334" s="22" t="s">
        <v>342</v>
      </c>
      <c r="C334" s="22" t="s">
        <v>126</v>
      </c>
      <c r="D334" s="22" t="s">
        <v>232</v>
      </c>
      <c r="E334" s="67" t="s">
        <v>364</v>
      </c>
      <c r="F334" s="67"/>
      <c r="G334" s="68" t="n">
        <f aca="false">G335</f>
        <v>21841.12985</v>
      </c>
      <c r="H334" s="68" t="n">
        <f aca="false">H335</f>
        <v>5200</v>
      </c>
      <c r="I334" s="77" t="n">
        <f aca="false">H334/G334*100</f>
        <v>23.8082921337515</v>
      </c>
    </row>
    <row r="335" s="79" customFormat="true" ht="12.75" hidden="false" customHeight="false" outlineLevel="0" collapsed="false">
      <c r="A335" s="73" t="s">
        <v>148</v>
      </c>
      <c r="B335" s="22" t="s">
        <v>342</v>
      </c>
      <c r="C335" s="22" t="s">
        <v>126</v>
      </c>
      <c r="D335" s="22" t="s">
        <v>232</v>
      </c>
      <c r="E335" s="22" t="s">
        <v>364</v>
      </c>
      <c r="F335" s="22" t="s">
        <v>149</v>
      </c>
      <c r="G335" s="74" t="n">
        <f aca="false">G336</f>
        <v>21841.12985</v>
      </c>
      <c r="H335" s="74" t="n">
        <f aca="false">H336</f>
        <v>5200</v>
      </c>
      <c r="I335" s="75" t="n">
        <f aca="false">H335/G335*100</f>
        <v>23.8082921337515</v>
      </c>
    </row>
    <row r="336" s="79" customFormat="true" ht="12.75" hidden="false" customHeight="false" outlineLevel="0" collapsed="false">
      <c r="A336" s="73" t="s">
        <v>150</v>
      </c>
      <c r="B336" s="22" t="s">
        <v>342</v>
      </c>
      <c r="C336" s="22" t="s">
        <v>126</v>
      </c>
      <c r="D336" s="22" t="s">
        <v>232</v>
      </c>
      <c r="E336" s="22" t="s">
        <v>364</v>
      </c>
      <c r="F336" s="22" t="s">
        <v>151</v>
      </c>
      <c r="G336" s="74" t="n">
        <f aca="false">13547+8294.12985</f>
        <v>21841.12985</v>
      </c>
      <c r="H336" s="74" t="n">
        <v>5200</v>
      </c>
      <c r="I336" s="75" t="n">
        <f aca="false">H336/G336*100</f>
        <v>23.8082921337515</v>
      </c>
    </row>
    <row r="337" s="79" customFormat="true" ht="24" hidden="false" customHeight="false" outlineLevel="0" collapsed="false">
      <c r="A337" s="80" t="s">
        <v>365</v>
      </c>
      <c r="B337" s="67" t="s">
        <v>342</v>
      </c>
      <c r="C337" s="67" t="s">
        <v>126</v>
      </c>
      <c r="D337" s="67" t="s">
        <v>232</v>
      </c>
      <c r="E337" s="67" t="s">
        <v>366</v>
      </c>
      <c r="F337" s="67"/>
      <c r="G337" s="68" t="n">
        <f aca="false">G338</f>
        <v>295567.959</v>
      </c>
      <c r="H337" s="68" t="n">
        <f aca="false">H338</f>
        <v>104471.903</v>
      </c>
      <c r="I337" s="77" t="n">
        <f aca="false">H337/G337*100</f>
        <v>35.346152997592</v>
      </c>
    </row>
    <row r="338" s="79" customFormat="true" ht="12.75" hidden="false" customHeight="false" outlineLevel="0" collapsed="false">
      <c r="A338" s="73" t="s">
        <v>357</v>
      </c>
      <c r="B338" s="22" t="s">
        <v>342</v>
      </c>
      <c r="C338" s="22" t="s">
        <v>126</v>
      </c>
      <c r="D338" s="22" t="s">
        <v>232</v>
      </c>
      <c r="E338" s="22" t="s">
        <v>366</v>
      </c>
      <c r="F338" s="22" t="s">
        <v>149</v>
      </c>
      <c r="G338" s="74" t="n">
        <f aca="false">G339</f>
        <v>295567.959</v>
      </c>
      <c r="H338" s="74" t="n">
        <f aca="false">H339</f>
        <v>104471.903</v>
      </c>
      <c r="I338" s="75" t="n">
        <f aca="false">H338/G338*100</f>
        <v>35.346152997592</v>
      </c>
    </row>
    <row r="339" s="79" customFormat="true" ht="12.75" hidden="false" customHeight="false" outlineLevel="0" collapsed="false">
      <c r="A339" s="73" t="s">
        <v>150</v>
      </c>
      <c r="B339" s="22" t="s">
        <v>342</v>
      </c>
      <c r="C339" s="22" t="s">
        <v>126</v>
      </c>
      <c r="D339" s="22" t="s">
        <v>232</v>
      </c>
      <c r="E339" s="22" t="s">
        <v>366</v>
      </c>
      <c r="F339" s="22" t="s">
        <v>151</v>
      </c>
      <c r="G339" s="74" t="n">
        <f aca="false">297000-1432.041</f>
        <v>295567.959</v>
      </c>
      <c r="H339" s="74" t="n">
        <v>104471.903</v>
      </c>
      <c r="I339" s="75" t="n">
        <f aca="false">H339/G339*100</f>
        <v>35.346152997592</v>
      </c>
    </row>
    <row r="340" s="79" customFormat="true" ht="24" hidden="false" customHeight="false" outlineLevel="0" collapsed="false">
      <c r="A340" s="70" t="s">
        <v>367</v>
      </c>
      <c r="B340" s="67" t="s">
        <v>342</v>
      </c>
      <c r="C340" s="67" t="s">
        <v>126</v>
      </c>
      <c r="D340" s="67" t="s">
        <v>232</v>
      </c>
      <c r="E340" s="67" t="s">
        <v>368</v>
      </c>
      <c r="F340" s="67"/>
      <c r="G340" s="68" t="n">
        <f aca="false">G341</f>
        <v>7000</v>
      </c>
      <c r="H340" s="68" t="n">
        <f aca="false">H341</f>
        <v>2477.696</v>
      </c>
      <c r="I340" s="77" t="n">
        <f aca="false">H340/G340*100</f>
        <v>35.3956571428571</v>
      </c>
    </row>
    <row r="341" s="79" customFormat="true" ht="12.75" hidden="false" customHeight="false" outlineLevel="0" collapsed="false">
      <c r="A341" s="73" t="s">
        <v>148</v>
      </c>
      <c r="B341" s="22" t="s">
        <v>342</v>
      </c>
      <c r="C341" s="22" t="s">
        <v>126</v>
      </c>
      <c r="D341" s="22" t="s">
        <v>232</v>
      </c>
      <c r="E341" s="22" t="s">
        <v>368</v>
      </c>
      <c r="F341" s="22" t="s">
        <v>149</v>
      </c>
      <c r="G341" s="74" t="n">
        <f aca="false">G342</f>
        <v>7000</v>
      </c>
      <c r="H341" s="74" t="n">
        <f aca="false">H342</f>
        <v>2477.696</v>
      </c>
      <c r="I341" s="75" t="n">
        <f aca="false">H341/G341*100</f>
        <v>35.3956571428571</v>
      </c>
    </row>
    <row r="342" s="79" customFormat="true" ht="12.75" hidden="false" customHeight="false" outlineLevel="0" collapsed="false">
      <c r="A342" s="73" t="s">
        <v>150</v>
      </c>
      <c r="B342" s="22" t="s">
        <v>342</v>
      </c>
      <c r="C342" s="22" t="s">
        <v>126</v>
      </c>
      <c r="D342" s="22" t="s">
        <v>232</v>
      </c>
      <c r="E342" s="22" t="s">
        <v>368</v>
      </c>
      <c r="F342" s="22" t="s">
        <v>151</v>
      </c>
      <c r="G342" s="74" t="n">
        <v>7000</v>
      </c>
      <c r="H342" s="74" t="n">
        <v>2477.696</v>
      </c>
      <c r="I342" s="75" t="n">
        <f aca="false">H342/G342*100</f>
        <v>35.3956571428571</v>
      </c>
    </row>
    <row r="343" s="79" customFormat="true" ht="12.75" hidden="false" customHeight="false" outlineLevel="0" collapsed="false">
      <c r="A343" s="64" t="s">
        <v>369</v>
      </c>
      <c r="B343" s="43" t="s">
        <v>342</v>
      </c>
      <c r="C343" s="43" t="s">
        <v>126</v>
      </c>
      <c r="D343" s="43" t="s">
        <v>232</v>
      </c>
      <c r="E343" s="43" t="s">
        <v>370</v>
      </c>
      <c r="F343" s="43"/>
      <c r="G343" s="65" t="n">
        <f aca="false">G344+G352</f>
        <v>13300</v>
      </c>
      <c r="H343" s="65" t="n">
        <f aca="false">H344+H352</f>
        <v>2753.94774</v>
      </c>
      <c r="I343" s="76" t="n">
        <f aca="false">H343/G343*100</f>
        <v>20.7063739849624</v>
      </c>
    </row>
    <row r="344" s="79" customFormat="true" ht="12.75" hidden="false" customHeight="false" outlineLevel="0" collapsed="false">
      <c r="A344" s="109" t="s">
        <v>371</v>
      </c>
      <c r="B344" s="71" t="s">
        <v>342</v>
      </c>
      <c r="C344" s="71" t="s">
        <v>126</v>
      </c>
      <c r="D344" s="71" t="s">
        <v>232</v>
      </c>
      <c r="E344" s="112" t="s">
        <v>372</v>
      </c>
      <c r="F344" s="71"/>
      <c r="G344" s="72" t="n">
        <f aca="false">G345</f>
        <v>3300</v>
      </c>
      <c r="H344" s="72" t="n">
        <f aca="false">H345</f>
        <v>827.55204</v>
      </c>
      <c r="I344" s="96" t="n">
        <f aca="false">H344/G344*100</f>
        <v>25.0773345454545</v>
      </c>
    </row>
    <row r="345" s="79" customFormat="true" ht="12.75" hidden="false" customHeight="false" outlineLevel="0" collapsed="false">
      <c r="A345" s="64" t="s">
        <v>164</v>
      </c>
      <c r="B345" s="43" t="s">
        <v>342</v>
      </c>
      <c r="C345" s="43" t="s">
        <v>126</v>
      </c>
      <c r="D345" s="43" t="s">
        <v>232</v>
      </c>
      <c r="E345" s="43" t="s">
        <v>372</v>
      </c>
      <c r="F345" s="43"/>
      <c r="G345" s="65" t="n">
        <f aca="false">G346+G348+G350</f>
        <v>3300</v>
      </c>
      <c r="H345" s="65" t="n">
        <f aca="false">H346+H348+H350</f>
        <v>827.55204</v>
      </c>
      <c r="I345" s="76" t="n">
        <f aca="false">H345/G345*100</f>
        <v>25.0773345454545</v>
      </c>
    </row>
    <row r="346" s="79" customFormat="true" ht="36" hidden="false" customHeight="false" outlineLevel="0" collapsed="false">
      <c r="A346" s="73" t="s">
        <v>133</v>
      </c>
      <c r="B346" s="22" t="s">
        <v>342</v>
      </c>
      <c r="C346" s="22" t="s">
        <v>126</v>
      </c>
      <c r="D346" s="22" t="s">
        <v>232</v>
      </c>
      <c r="E346" s="22" t="s">
        <v>372</v>
      </c>
      <c r="F346" s="22" t="s">
        <v>134</v>
      </c>
      <c r="G346" s="74" t="n">
        <f aca="false">G347</f>
        <v>3030</v>
      </c>
      <c r="H346" s="74" t="n">
        <f aca="false">H347</f>
        <v>769.36904</v>
      </c>
      <c r="I346" s="75" t="n">
        <f aca="false">H346/G346*100</f>
        <v>25.3917174917492</v>
      </c>
    </row>
    <row r="347" s="79" customFormat="true" ht="12.75" hidden="false" customHeight="false" outlineLevel="0" collapsed="false">
      <c r="A347" s="73" t="s">
        <v>167</v>
      </c>
      <c r="B347" s="22" t="s">
        <v>342</v>
      </c>
      <c r="C347" s="22" t="s">
        <v>126</v>
      </c>
      <c r="D347" s="22" t="s">
        <v>232</v>
      </c>
      <c r="E347" s="22" t="s">
        <v>372</v>
      </c>
      <c r="F347" s="22" t="s">
        <v>168</v>
      </c>
      <c r="G347" s="74" t="n">
        <f aca="false">3060-30</f>
        <v>3030</v>
      </c>
      <c r="H347" s="74" t="n">
        <v>769.36904</v>
      </c>
      <c r="I347" s="75" t="n">
        <f aca="false">H347/G347*100</f>
        <v>25.3917174917492</v>
      </c>
    </row>
    <row r="348" s="79" customFormat="true" ht="12.75" hidden="false" customHeight="false" outlineLevel="0" collapsed="false">
      <c r="A348" s="73" t="s">
        <v>148</v>
      </c>
      <c r="B348" s="22" t="s">
        <v>342</v>
      </c>
      <c r="C348" s="22" t="s">
        <v>126</v>
      </c>
      <c r="D348" s="22" t="s">
        <v>232</v>
      </c>
      <c r="E348" s="22" t="s">
        <v>372</v>
      </c>
      <c r="F348" s="22" t="s">
        <v>149</v>
      </c>
      <c r="G348" s="74" t="n">
        <f aca="false">G349</f>
        <v>220</v>
      </c>
      <c r="H348" s="74" t="n">
        <f aca="false">H349</f>
        <v>13.54</v>
      </c>
      <c r="I348" s="75" t="n">
        <f aca="false">H348/G348*100</f>
        <v>6.15454545454545</v>
      </c>
    </row>
    <row r="349" s="79" customFormat="true" ht="12.75" hidden="false" customHeight="false" outlineLevel="0" collapsed="false">
      <c r="A349" s="73" t="s">
        <v>150</v>
      </c>
      <c r="B349" s="22" t="s">
        <v>342</v>
      </c>
      <c r="C349" s="22" t="s">
        <v>126</v>
      </c>
      <c r="D349" s="22" t="s">
        <v>232</v>
      </c>
      <c r="E349" s="22" t="s">
        <v>372</v>
      </c>
      <c r="F349" s="22" t="s">
        <v>151</v>
      </c>
      <c r="G349" s="74" t="n">
        <v>220</v>
      </c>
      <c r="H349" s="74" t="n">
        <v>13.54</v>
      </c>
      <c r="I349" s="75" t="n">
        <f aca="false">H349/G349*100</f>
        <v>6.15454545454545</v>
      </c>
    </row>
    <row r="350" s="79" customFormat="true" ht="12.75" hidden="false" customHeight="false" outlineLevel="0" collapsed="false">
      <c r="A350" s="73" t="s">
        <v>152</v>
      </c>
      <c r="B350" s="22" t="s">
        <v>342</v>
      </c>
      <c r="C350" s="22" t="s">
        <v>126</v>
      </c>
      <c r="D350" s="22" t="s">
        <v>232</v>
      </c>
      <c r="E350" s="22" t="s">
        <v>372</v>
      </c>
      <c r="F350" s="22" t="s">
        <v>153</v>
      </c>
      <c r="G350" s="74" t="n">
        <f aca="false">G351</f>
        <v>50</v>
      </c>
      <c r="H350" s="74" t="n">
        <f aca="false">H351</f>
        <v>44.643</v>
      </c>
      <c r="I350" s="75" t="n">
        <f aca="false">H350/G350*100</f>
        <v>89.286</v>
      </c>
    </row>
    <row r="351" s="79" customFormat="true" ht="12.75" hidden="false" customHeight="false" outlineLevel="0" collapsed="false">
      <c r="A351" s="73" t="s">
        <v>238</v>
      </c>
      <c r="B351" s="22" t="s">
        <v>342</v>
      </c>
      <c r="C351" s="22" t="s">
        <v>126</v>
      </c>
      <c r="D351" s="22" t="s">
        <v>232</v>
      </c>
      <c r="E351" s="22" t="s">
        <v>372</v>
      </c>
      <c r="F351" s="22" t="s">
        <v>155</v>
      </c>
      <c r="G351" s="74" t="n">
        <f aca="false">20+30</f>
        <v>50</v>
      </c>
      <c r="H351" s="74" t="n">
        <v>44.643</v>
      </c>
      <c r="I351" s="75" t="n">
        <f aca="false">H351/G351*100</f>
        <v>89.286</v>
      </c>
    </row>
    <row r="352" s="79" customFormat="true" ht="12.75" hidden="false" customHeight="false" outlineLevel="0" collapsed="false">
      <c r="A352" s="110" t="s">
        <v>373</v>
      </c>
      <c r="B352" s="67" t="s">
        <v>342</v>
      </c>
      <c r="C352" s="67" t="s">
        <v>126</v>
      </c>
      <c r="D352" s="67" t="s">
        <v>232</v>
      </c>
      <c r="E352" s="111" t="s">
        <v>374</v>
      </c>
      <c r="F352" s="67"/>
      <c r="G352" s="68" t="n">
        <f aca="false">G353</f>
        <v>10000</v>
      </c>
      <c r="H352" s="68" t="n">
        <f aca="false">H353</f>
        <v>1926.3957</v>
      </c>
      <c r="I352" s="77" t="n">
        <f aca="false">H352/G352*100</f>
        <v>19.263957</v>
      </c>
    </row>
    <row r="353" s="79" customFormat="true" ht="24" hidden="false" customHeight="false" outlineLevel="0" collapsed="false">
      <c r="A353" s="73" t="s">
        <v>291</v>
      </c>
      <c r="B353" s="22" t="s">
        <v>342</v>
      </c>
      <c r="C353" s="22" t="s">
        <v>126</v>
      </c>
      <c r="D353" s="22" t="s">
        <v>232</v>
      </c>
      <c r="E353" s="22" t="s">
        <v>374</v>
      </c>
      <c r="F353" s="22" t="s">
        <v>292</v>
      </c>
      <c r="G353" s="74" t="n">
        <f aca="false">G354</f>
        <v>10000</v>
      </c>
      <c r="H353" s="74" t="n">
        <f aca="false">H354</f>
        <v>1926.3957</v>
      </c>
      <c r="I353" s="75" t="n">
        <f aca="false">H353/G353*100</f>
        <v>19.263957</v>
      </c>
    </row>
    <row r="354" s="79" customFormat="true" ht="12.75" hidden="false" customHeight="false" outlineLevel="0" collapsed="false">
      <c r="A354" s="73" t="s">
        <v>293</v>
      </c>
      <c r="B354" s="22" t="s">
        <v>342</v>
      </c>
      <c r="C354" s="22" t="s">
        <v>126</v>
      </c>
      <c r="D354" s="22" t="s">
        <v>232</v>
      </c>
      <c r="E354" s="22" t="s">
        <v>374</v>
      </c>
      <c r="F354" s="22" t="s">
        <v>294</v>
      </c>
      <c r="G354" s="74" t="n">
        <v>10000</v>
      </c>
      <c r="H354" s="74" t="n">
        <v>1926.3957</v>
      </c>
      <c r="I354" s="75" t="n">
        <f aca="false">H354/G354*100</f>
        <v>19.263957</v>
      </c>
    </row>
    <row r="355" customFormat="false" ht="31.5" hidden="false" customHeight="false" outlineLevel="0" collapsed="false">
      <c r="A355" s="61" t="s">
        <v>375</v>
      </c>
      <c r="B355" s="103" t="n">
        <v>603</v>
      </c>
      <c r="C355" s="102"/>
      <c r="D355" s="102"/>
      <c r="E355" s="102"/>
      <c r="F355" s="102"/>
      <c r="G355" s="104" t="n">
        <f aca="false">G356+G372</f>
        <v>159031</v>
      </c>
      <c r="H355" s="104" t="n">
        <f aca="false">H356+H372</f>
        <v>31059.09247</v>
      </c>
      <c r="I355" s="107" t="n">
        <f aca="false">H355/G355*100</f>
        <v>19.5302126440757</v>
      </c>
    </row>
    <row r="356" s="78" customFormat="true" ht="12.75" hidden="false" customHeight="false" outlineLevel="0" collapsed="false">
      <c r="A356" s="64" t="s">
        <v>299</v>
      </c>
      <c r="B356" s="43" t="n">
        <v>603</v>
      </c>
      <c r="C356" s="43" t="s">
        <v>300</v>
      </c>
      <c r="D356" s="43" t="s">
        <v>123</v>
      </c>
      <c r="E356" s="43"/>
      <c r="F356" s="43"/>
      <c r="G356" s="65" t="n">
        <f aca="false">G357+G364</f>
        <v>71953.875</v>
      </c>
      <c r="H356" s="65" t="n">
        <f aca="false">H357+H364</f>
        <v>15079.57154</v>
      </c>
      <c r="I356" s="76" t="n">
        <f aca="false">H356/G356*100</f>
        <v>20.957275115482</v>
      </c>
    </row>
    <row r="357" s="78" customFormat="true" ht="12.75" hidden="false" customHeight="false" outlineLevel="0" collapsed="false">
      <c r="A357" s="64" t="s">
        <v>307</v>
      </c>
      <c r="B357" s="43" t="n">
        <v>603</v>
      </c>
      <c r="C357" s="43" t="s">
        <v>300</v>
      </c>
      <c r="D357" s="43" t="s">
        <v>230</v>
      </c>
      <c r="E357" s="43"/>
      <c r="F357" s="43"/>
      <c r="G357" s="65" t="n">
        <f aca="false">G358</f>
        <v>69653.875</v>
      </c>
      <c r="H357" s="65" t="n">
        <f aca="false">H358</f>
        <v>14721.97154</v>
      </c>
      <c r="I357" s="76" t="n">
        <f aca="false">H357/G357*100</f>
        <v>21.1358973782866</v>
      </c>
    </row>
    <row r="358" s="78" customFormat="true" ht="27" hidden="false" customHeight="false" outlineLevel="0" collapsed="false">
      <c r="A358" s="83" t="s">
        <v>376</v>
      </c>
      <c r="B358" s="62" t="s">
        <v>377</v>
      </c>
      <c r="C358" s="62" t="s">
        <v>300</v>
      </c>
      <c r="D358" s="62" t="s">
        <v>230</v>
      </c>
      <c r="E358" s="62" t="s">
        <v>378</v>
      </c>
      <c r="F358" s="62"/>
      <c r="G358" s="63" t="n">
        <f aca="false">G359</f>
        <v>69653.875</v>
      </c>
      <c r="H358" s="63" t="n">
        <f aca="false">H359</f>
        <v>14721.97154</v>
      </c>
      <c r="I358" s="86" t="n">
        <f aca="false">H358/G358*100</f>
        <v>21.1358973782866</v>
      </c>
    </row>
    <row r="359" s="78" customFormat="true" ht="24" hidden="false" customHeight="false" outlineLevel="0" collapsed="false">
      <c r="A359" s="64" t="s">
        <v>379</v>
      </c>
      <c r="B359" s="43" t="s">
        <v>377</v>
      </c>
      <c r="C359" s="43" t="s">
        <v>300</v>
      </c>
      <c r="D359" s="43" t="s">
        <v>230</v>
      </c>
      <c r="E359" s="43" t="s">
        <v>380</v>
      </c>
      <c r="F359" s="43"/>
      <c r="G359" s="65" t="n">
        <f aca="false">G360</f>
        <v>69653.875</v>
      </c>
      <c r="H359" s="65" t="n">
        <f aca="false">H360</f>
        <v>14721.97154</v>
      </c>
      <c r="I359" s="76" t="n">
        <f aca="false">H359/G359*100</f>
        <v>21.1358973782866</v>
      </c>
    </row>
    <row r="360" s="78" customFormat="true" ht="24" hidden="false" customHeight="false" outlineLevel="0" collapsed="false">
      <c r="A360" s="64" t="s">
        <v>381</v>
      </c>
      <c r="B360" s="43" t="s">
        <v>377</v>
      </c>
      <c r="C360" s="43" t="s">
        <v>300</v>
      </c>
      <c r="D360" s="43" t="s">
        <v>230</v>
      </c>
      <c r="E360" s="43" t="s">
        <v>382</v>
      </c>
      <c r="F360" s="43"/>
      <c r="G360" s="65" t="n">
        <f aca="false">G361</f>
        <v>69653.875</v>
      </c>
      <c r="H360" s="65" t="n">
        <f aca="false">H361</f>
        <v>14721.97154</v>
      </c>
      <c r="I360" s="76" t="n">
        <f aca="false">H360/G360*100</f>
        <v>21.1358973782866</v>
      </c>
    </row>
    <row r="361" s="78" customFormat="true" ht="24" hidden="false" customHeight="false" outlineLevel="0" collapsed="false">
      <c r="A361" s="80" t="s">
        <v>314</v>
      </c>
      <c r="B361" s="71" t="s">
        <v>377</v>
      </c>
      <c r="C361" s="71" t="s">
        <v>300</v>
      </c>
      <c r="D361" s="71" t="s">
        <v>230</v>
      </c>
      <c r="E361" s="71" t="s">
        <v>382</v>
      </c>
      <c r="F361" s="67"/>
      <c r="G361" s="68" t="n">
        <f aca="false">G362</f>
        <v>69653.875</v>
      </c>
      <c r="H361" s="68" t="n">
        <f aca="false">H362</f>
        <v>14721.97154</v>
      </c>
      <c r="I361" s="77" t="n">
        <f aca="false">H361/G361*100</f>
        <v>21.1358973782866</v>
      </c>
    </row>
    <row r="362" s="78" customFormat="true" ht="24" hidden="false" customHeight="false" outlineLevel="0" collapsed="false">
      <c r="A362" s="73" t="s">
        <v>291</v>
      </c>
      <c r="B362" s="22" t="s">
        <v>377</v>
      </c>
      <c r="C362" s="22" t="s">
        <v>300</v>
      </c>
      <c r="D362" s="22" t="s">
        <v>230</v>
      </c>
      <c r="E362" s="22" t="s">
        <v>382</v>
      </c>
      <c r="F362" s="22" t="s">
        <v>292</v>
      </c>
      <c r="G362" s="74" t="n">
        <f aca="false">G363</f>
        <v>69653.875</v>
      </c>
      <c r="H362" s="74" t="n">
        <f aca="false">H363</f>
        <v>14721.97154</v>
      </c>
      <c r="I362" s="75" t="n">
        <f aca="false">H362/G362*100</f>
        <v>21.1358973782866</v>
      </c>
    </row>
    <row r="363" s="78" customFormat="true" ht="12.75" hidden="false" customHeight="false" outlineLevel="0" collapsed="false">
      <c r="A363" s="73" t="s">
        <v>293</v>
      </c>
      <c r="B363" s="22" t="s">
        <v>377</v>
      </c>
      <c r="C363" s="22" t="s">
        <v>300</v>
      </c>
      <c r="D363" s="22" t="s">
        <v>230</v>
      </c>
      <c r="E363" s="22" t="s">
        <v>382</v>
      </c>
      <c r="F363" s="22" t="s">
        <v>294</v>
      </c>
      <c r="G363" s="74" t="n">
        <f aca="false">69000+653.875</f>
        <v>69653.875</v>
      </c>
      <c r="H363" s="74" t="n">
        <v>14721.97154</v>
      </c>
      <c r="I363" s="75" t="n">
        <f aca="false">H363/G363*100</f>
        <v>21.1358973782866</v>
      </c>
    </row>
    <row r="364" s="79" customFormat="true" ht="12.75" hidden="false" customHeight="false" outlineLevel="0" collapsed="false">
      <c r="A364" s="64" t="s">
        <v>301</v>
      </c>
      <c r="B364" s="43" t="s">
        <v>377</v>
      </c>
      <c r="C364" s="43" t="s">
        <v>300</v>
      </c>
      <c r="D364" s="43" t="s">
        <v>300</v>
      </c>
      <c r="E364" s="43"/>
      <c r="F364" s="43"/>
      <c r="G364" s="65" t="n">
        <f aca="false">G365</f>
        <v>2300</v>
      </c>
      <c r="H364" s="65" t="n">
        <f aca="false">H365</f>
        <v>357.6</v>
      </c>
      <c r="I364" s="76" t="n">
        <f aca="false">H364/G364*100</f>
        <v>15.5478260869565</v>
      </c>
    </row>
    <row r="365" customFormat="false" ht="27" hidden="false" customHeight="false" outlineLevel="0" collapsed="false">
      <c r="A365" s="83" t="s">
        <v>383</v>
      </c>
      <c r="B365" s="62" t="n">
        <v>603</v>
      </c>
      <c r="C365" s="62" t="s">
        <v>300</v>
      </c>
      <c r="D365" s="62" t="s">
        <v>300</v>
      </c>
      <c r="E365" s="62" t="s">
        <v>384</v>
      </c>
      <c r="F365" s="62"/>
      <c r="G365" s="63" t="n">
        <f aca="false">G366+G369</f>
        <v>2300</v>
      </c>
      <c r="H365" s="63" t="n">
        <f aca="false">H366+H369</f>
        <v>357.6</v>
      </c>
      <c r="I365" s="86" t="n">
        <f aca="false">H365/G365*100</f>
        <v>15.5478260869565</v>
      </c>
    </row>
    <row r="366" customFormat="false" ht="12.75" hidden="false" customHeight="false" outlineLevel="0" collapsed="false">
      <c r="A366" s="89" t="s">
        <v>385</v>
      </c>
      <c r="B366" s="43" t="n">
        <v>603</v>
      </c>
      <c r="C366" s="43" t="s">
        <v>300</v>
      </c>
      <c r="D366" s="43" t="s">
        <v>300</v>
      </c>
      <c r="E366" s="43" t="s">
        <v>386</v>
      </c>
      <c r="F366" s="43"/>
      <c r="G366" s="65" t="n">
        <f aca="false">G367</f>
        <v>2000</v>
      </c>
      <c r="H366" s="65" t="n">
        <f aca="false">H367</f>
        <v>349.353</v>
      </c>
      <c r="I366" s="76" t="n">
        <f aca="false">H366/G366*100</f>
        <v>17.46765</v>
      </c>
    </row>
    <row r="367" customFormat="false" ht="12.75" hidden="false" customHeight="false" outlineLevel="0" collapsed="false">
      <c r="A367" s="73" t="s">
        <v>148</v>
      </c>
      <c r="B367" s="22" t="s">
        <v>377</v>
      </c>
      <c r="C367" s="22" t="s">
        <v>300</v>
      </c>
      <c r="D367" s="22" t="s">
        <v>300</v>
      </c>
      <c r="E367" s="22" t="s">
        <v>386</v>
      </c>
      <c r="F367" s="22" t="s">
        <v>149</v>
      </c>
      <c r="G367" s="74" t="n">
        <f aca="false">G368</f>
        <v>2000</v>
      </c>
      <c r="H367" s="74" t="n">
        <f aca="false">H368</f>
        <v>349.353</v>
      </c>
      <c r="I367" s="75" t="n">
        <f aca="false">H367/G367*100</f>
        <v>17.46765</v>
      </c>
    </row>
    <row r="368" customFormat="false" ht="12.75" hidden="false" customHeight="false" outlineLevel="0" collapsed="false">
      <c r="A368" s="73" t="s">
        <v>150</v>
      </c>
      <c r="B368" s="22" t="s">
        <v>377</v>
      </c>
      <c r="C368" s="22" t="s">
        <v>300</v>
      </c>
      <c r="D368" s="22" t="s">
        <v>300</v>
      </c>
      <c r="E368" s="22" t="s">
        <v>386</v>
      </c>
      <c r="F368" s="22" t="s">
        <v>151</v>
      </c>
      <c r="G368" s="74" t="n">
        <v>2000</v>
      </c>
      <c r="H368" s="74" t="n">
        <v>349.353</v>
      </c>
      <c r="I368" s="75" t="n">
        <f aca="false">H368/G368*100</f>
        <v>17.46765</v>
      </c>
    </row>
    <row r="369" customFormat="false" ht="12.75" hidden="false" customHeight="false" outlineLevel="0" collapsed="false">
      <c r="A369" s="89" t="s">
        <v>387</v>
      </c>
      <c r="B369" s="43" t="n">
        <v>603</v>
      </c>
      <c r="C369" s="43" t="s">
        <v>300</v>
      </c>
      <c r="D369" s="43" t="s">
        <v>300</v>
      </c>
      <c r="E369" s="43" t="s">
        <v>388</v>
      </c>
      <c r="F369" s="43"/>
      <c r="G369" s="65" t="n">
        <f aca="false">G370</f>
        <v>300</v>
      </c>
      <c r="H369" s="65" t="n">
        <f aca="false">H370</f>
        <v>8.247</v>
      </c>
      <c r="I369" s="76" t="n">
        <f aca="false">H369/G369*100</f>
        <v>2.749</v>
      </c>
    </row>
    <row r="370" customFormat="false" ht="12.75" hidden="false" customHeight="false" outlineLevel="0" collapsed="false">
      <c r="A370" s="73" t="s">
        <v>148</v>
      </c>
      <c r="B370" s="22" t="s">
        <v>377</v>
      </c>
      <c r="C370" s="22" t="s">
        <v>300</v>
      </c>
      <c r="D370" s="22" t="s">
        <v>300</v>
      </c>
      <c r="E370" s="22" t="s">
        <v>388</v>
      </c>
      <c r="F370" s="22" t="s">
        <v>149</v>
      </c>
      <c r="G370" s="74" t="n">
        <f aca="false">G371</f>
        <v>300</v>
      </c>
      <c r="H370" s="74" t="n">
        <f aca="false">H371</f>
        <v>8.247</v>
      </c>
      <c r="I370" s="75" t="n">
        <f aca="false">H370/G370*100</f>
        <v>2.749</v>
      </c>
    </row>
    <row r="371" customFormat="false" ht="12.75" hidden="false" customHeight="false" outlineLevel="0" collapsed="false">
      <c r="A371" s="73" t="s">
        <v>150</v>
      </c>
      <c r="B371" s="22" t="s">
        <v>377</v>
      </c>
      <c r="C371" s="22" t="s">
        <v>300</v>
      </c>
      <c r="D371" s="22" t="s">
        <v>300</v>
      </c>
      <c r="E371" s="22" t="s">
        <v>388</v>
      </c>
      <c r="F371" s="22" t="s">
        <v>151</v>
      </c>
      <c r="G371" s="74" t="n">
        <v>300</v>
      </c>
      <c r="H371" s="74" t="n">
        <v>8.247</v>
      </c>
      <c r="I371" s="75" t="n">
        <f aca="false">H371/G371*100</f>
        <v>2.749</v>
      </c>
    </row>
    <row r="372" customFormat="false" ht="12.75" hidden="false" customHeight="false" outlineLevel="0" collapsed="false">
      <c r="A372" s="64" t="s">
        <v>389</v>
      </c>
      <c r="B372" s="43" t="n">
        <v>603</v>
      </c>
      <c r="C372" s="43" t="s">
        <v>344</v>
      </c>
      <c r="D372" s="43" t="s">
        <v>123</v>
      </c>
      <c r="E372" s="43"/>
      <c r="F372" s="43"/>
      <c r="G372" s="65" t="n">
        <f aca="false">G373+G387</f>
        <v>87077.125</v>
      </c>
      <c r="H372" s="65" t="n">
        <f aca="false">H373+H387</f>
        <v>15979.52093</v>
      </c>
      <c r="I372" s="76" t="n">
        <f aca="false">H372/G372*100</f>
        <v>18.350997383067</v>
      </c>
    </row>
    <row r="373" customFormat="false" ht="12.75" hidden="false" customHeight="false" outlineLevel="0" collapsed="false">
      <c r="A373" s="64" t="s">
        <v>390</v>
      </c>
      <c r="B373" s="43" t="n">
        <v>603</v>
      </c>
      <c r="C373" s="43" t="s">
        <v>344</v>
      </c>
      <c r="D373" s="43" t="s">
        <v>122</v>
      </c>
      <c r="E373" s="43"/>
      <c r="F373" s="43"/>
      <c r="G373" s="65" t="n">
        <f aca="false">G374</f>
        <v>60381</v>
      </c>
      <c r="H373" s="65" t="n">
        <f aca="false">H374</f>
        <v>13284.33219</v>
      </c>
      <c r="I373" s="76" t="n">
        <f aca="false">H373/G373*100</f>
        <v>22.0008482635266</v>
      </c>
    </row>
    <row r="374" customFormat="false" ht="27" hidden="false" customHeight="false" outlineLevel="0" collapsed="false">
      <c r="A374" s="83" t="s">
        <v>376</v>
      </c>
      <c r="B374" s="62" t="s">
        <v>377</v>
      </c>
      <c r="C374" s="62" t="s">
        <v>344</v>
      </c>
      <c r="D374" s="62" t="s">
        <v>122</v>
      </c>
      <c r="E374" s="62" t="s">
        <v>378</v>
      </c>
      <c r="F374" s="62"/>
      <c r="G374" s="63" t="n">
        <f aca="false">G375</f>
        <v>60381</v>
      </c>
      <c r="H374" s="63" t="n">
        <f aca="false">H375</f>
        <v>13284.33219</v>
      </c>
      <c r="I374" s="86" t="n">
        <f aca="false">H374/G374*100</f>
        <v>22.0008482635266</v>
      </c>
    </row>
    <row r="375" customFormat="false" ht="24" hidden="false" customHeight="false" outlineLevel="0" collapsed="false">
      <c r="A375" s="64" t="s">
        <v>379</v>
      </c>
      <c r="B375" s="43" t="s">
        <v>377</v>
      </c>
      <c r="C375" s="43" t="s">
        <v>344</v>
      </c>
      <c r="D375" s="43" t="s">
        <v>122</v>
      </c>
      <c r="E375" s="43" t="s">
        <v>380</v>
      </c>
      <c r="F375" s="43"/>
      <c r="G375" s="65" t="n">
        <f aca="false">G376+G380+G383</f>
        <v>60381</v>
      </c>
      <c r="H375" s="65" t="n">
        <f aca="false">H376+H380+H383</f>
        <v>13284.33219</v>
      </c>
      <c r="I375" s="76" t="n">
        <f aca="false">H375/G375*100</f>
        <v>22.0008482635266</v>
      </c>
    </row>
    <row r="376" customFormat="false" ht="25.5" hidden="false" customHeight="false" outlineLevel="0" collapsed="false">
      <c r="A376" s="113" t="s">
        <v>391</v>
      </c>
      <c r="B376" s="43" t="s">
        <v>377</v>
      </c>
      <c r="C376" s="43" t="s">
        <v>344</v>
      </c>
      <c r="D376" s="43" t="s">
        <v>122</v>
      </c>
      <c r="E376" s="43" t="s">
        <v>392</v>
      </c>
      <c r="F376" s="43"/>
      <c r="G376" s="65" t="n">
        <f aca="false">G377</f>
        <v>12000</v>
      </c>
      <c r="H376" s="65" t="n">
        <f aca="false">H377</f>
        <v>1977.00228</v>
      </c>
      <c r="I376" s="76" t="n">
        <f aca="false">H376/G376*100</f>
        <v>16.475019</v>
      </c>
    </row>
    <row r="377" s="78" customFormat="true" ht="12.75" hidden="false" customHeight="false" outlineLevel="0" collapsed="false">
      <c r="A377" s="80" t="s">
        <v>393</v>
      </c>
      <c r="B377" s="71" t="n">
        <v>603</v>
      </c>
      <c r="C377" s="71" t="s">
        <v>344</v>
      </c>
      <c r="D377" s="71" t="s">
        <v>122</v>
      </c>
      <c r="E377" s="71" t="s">
        <v>394</v>
      </c>
      <c r="F377" s="71"/>
      <c r="G377" s="72" t="n">
        <f aca="false">G378</f>
        <v>12000</v>
      </c>
      <c r="H377" s="72" t="n">
        <f aca="false">H378</f>
        <v>1977.00228</v>
      </c>
      <c r="I377" s="96" t="n">
        <f aca="false">H377/G377*100</f>
        <v>16.475019</v>
      </c>
    </row>
    <row r="378" s="78" customFormat="true" ht="24" hidden="false" customHeight="false" outlineLevel="0" collapsed="false">
      <c r="A378" s="73" t="s">
        <v>291</v>
      </c>
      <c r="B378" s="22" t="n">
        <v>603</v>
      </c>
      <c r="C378" s="22" t="s">
        <v>344</v>
      </c>
      <c r="D378" s="22" t="s">
        <v>122</v>
      </c>
      <c r="E378" s="22" t="s">
        <v>394</v>
      </c>
      <c r="F378" s="22" t="s">
        <v>292</v>
      </c>
      <c r="G378" s="74" t="n">
        <f aca="false">G379</f>
        <v>12000</v>
      </c>
      <c r="H378" s="74" t="n">
        <f aca="false">H379</f>
        <v>1977.00228</v>
      </c>
      <c r="I378" s="75" t="n">
        <f aca="false">H378/G378*100</f>
        <v>16.475019</v>
      </c>
    </row>
    <row r="379" s="78" customFormat="true" ht="12.75" hidden="false" customHeight="false" outlineLevel="0" collapsed="false">
      <c r="A379" s="73" t="s">
        <v>293</v>
      </c>
      <c r="B379" s="22" t="n">
        <v>603</v>
      </c>
      <c r="C379" s="22" t="s">
        <v>344</v>
      </c>
      <c r="D379" s="22" t="s">
        <v>122</v>
      </c>
      <c r="E379" s="22" t="s">
        <v>394</v>
      </c>
      <c r="F379" s="22" t="s">
        <v>294</v>
      </c>
      <c r="G379" s="74" t="n">
        <v>12000</v>
      </c>
      <c r="H379" s="74" t="n">
        <v>1977.00228</v>
      </c>
      <c r="I379" s="75" t="n">
        <f aca="false">H379/G379*100</f>
        <v>16.475019</v>
      </c>
    </row>
    <row r="380" s="78" customFormat="true" ht="24" hidden="false" customHeight="false" outlineLevel="0" collapsed="false">
      <c r="A380" s="70" t="s">
        <v>395</v>
      </c>
      <c r="B380" s="67" t="s">
        <v>377</v>
      </c>
      <c r="C380" s="67" t="s">
        <v>344</v>
      </c>
      <c r="D380" s="67" t="s">
        <v>122</v>
      </c>
      <c r="E380" s="67" t="s">
        <v>396</v>
      </c>
      <c r="F380" s="67"/>
      <c r="G380" s="72" t="n">
        <f aca="false">G381</f>
        <v>26381</v>
      </c>
      <c r="H380" s="72" t="n">
        <f aca="false">H381</f>
        <v>7316.47948</v>
      </c>
      <c r="I380" s="96" t="n">
        <f aca="false">H380/G380*100</f>
        <v>27.7338974261779</v>
      </c>
    </row>
    <row r="381" s="78" customFormat="true" ht="24" hidden="false" customHeight="false" outlineLevel="0" collapsed="false">
      <c r="A381" s="73" t="s">
        <v>291</v>
      </c>
      <c r="B381" s="22" t="n">
        <v>603</v>
      </c>
      <c r="C381" s="22" t="s">
        <v>344</v>
      </c>
      <c r="D381" s="22" t="s">
        <v>122</v>
      </c>
      <c r="E381" s="22" t="s">
        <v>396</v>
      </c>
      <c r="F381" s="22" t="s">
        <v>292</v>
      </c>
      <c r="G381" s="74" t="n">
        <f aca="false">G382</f>
        <v>26381</v>
      </c>
      <c r="H381" s="74" t="n">
        <f aca="false">H382</f>
        <v>7316.47948</v>
      </c>
      <c r="I381" s="75" t="n">
        <f aca="false">H381/G381*100</f>
        <v>27.7338974261779</v>
      </c>
    </row>
    <row r="382" s="78" customFormat="true" ht="12.75" hidden="false" customHeight="false" outlineLevel="0" collapsed="false">
      <c r="A382" s="73" t="s">
        <v>293</v>
      </c>
      <c r="B382" s="22" t="n">
        <v>603</v>
      </c>
      <c r="C382" s="22" t="s">
        <v>344</v>
      </c>
      <c r="D382" s="22" t="s">
        <v>122</v>
      </c>
      <c r="E382" s="22" t="s">
        <v>396</v>
      </c>
      <c r="F382" s="22" t="s">
        <v>294</v>
      </c>
      <c r="G382" s="74" t="n">
        <v>26381</v>
      </c>
      <c r="H382" s="74" t="n">
        <v>7316.47948</v>
      </c>
      <c r="I382" s="75" t="n">
        <f aca="false">H382/G382*100</f>
        <v>27.7338974261779</v>
      </c>
    </row>
    <row r="383" s="78" customFormat="true" ht="24" hidden="false" customHeight="false" outlineLevel="0" collapsed="false">
      <c r="A383" s="64" t="s">
        <v>397</v>
      </c>
      <c r="B383" s="43" t="s">
        <v>377</v>
      </c>
      <c r="C383" s="43" t="s">
        <v>344</v>
      </c>
      <c r="D383" s="43" t="s">
        <v>122</v>
      </c>
      <c r="E383" s="43" t="s">
        <v>398</v>
      </c>
      <c r="F383" s="43"/>
      <c r="G383" s="65" t="n">
        <f aca="false">G384</f>
        <v>22000</v>
      </c>
      <c r="H383" s="65" t="n">
        <f aca="false">H384</f>
        <v>3990.85043</v>
      </c>
      <c r="I383" s="76" t="n">
        <f aca="false">H383/G383*100</f>
        <v>18.1402292272727</v>
      </c>
    </row>
    <row r="384" s="78" customFormat="true" ht="12.75" hidden="false" customHeight="false" outlineLevel="0" collapsed="false">
      <c r="A384" s="80" t="s">
        <v>399</v>
      </c>
      <c r="B384" s="71" t="s">
        <v>377</v>
      </c>
      <c r="C384" s="71" t="s">
        <v>344</v>
      </c>
      <c r="D384" s="71" t="s">
        <v>122</v>
      </c>
      <c r="E384" s="71" t="s">
        <v>400</v>
      </c>
      <c r="F384" s="67"/>
      <c r="G384" s="72" t="n">
        <f aca="false">G385</f>
        <v>22000</v>
      </c>
      <c r="H384" s="72" t="n">
        <f aca="false">H385</f>
        <v>3990.85043</v>
      </c>
      <c r="I384" s="96" t="n">
        <f aca="false">H384/G384*100</f>
        <v>18.1402292272727</v>
      </c>
    </row>
    <row r="385" s="78" customFormat="true" ht="24" hidden="false" customHeight="false" outlineLevel="0" collapsed="false">
      <c r="A385" s="73" t="s">
        <v>291</v>
      </c>
      <c r="B385" s="22" t="s">
        <v>377</v>
      </c>
      <c r="C385" s="22" t="s">
        <v>344</v>
      </c>
      <c r="D385" s="22" t="s">
        <v>122</v>
      </c>
      <c r="E385" s="22" t="s">
        <v>400</v>
      </c>
      <c r="F385" s="22" t="s">
        <v>292</v>
      </c>
      <c r="G385" s="74" t="n">
        <f aca="false">G386</f>
        <v>22000</v>
      </c>
      <c r="H385" s="74" t="n">
        <f aca="false">H386</f>
        <v>3990.85043</v>
      </c>
      <c r="I385" s="75" t="n">
        <f aca="false">H385/G385*100</f>
        <v>18.1402292272727</v>
      </c>
    </row>
    <row r="386" s="79" customFormat="true" ht="12.75" hidden="false" customHeight="false" outlineLevel="0" collapsed="false">
      <c r="A386" s="73" t="s">
        <v>293</v>
      </c>
      <c r="B386" s="22" t="s">
        <v>377</v>
      </c>
      <c r="C386" s="22" t="s">
        <v>344</v>
      </c>
      <c r="D386" s="22" t="s">
        <v>122</v>
      </c>
      <c r="E386" s="22" t="s">
        <v>400</v>
      </c>
      <c r="F386" s="22" t="s">
        <v>294</v>
      </c>
      <c r="G386" s="74" t="n">
        <v>22000</v>
      </c>
      <c r="H386" s="74" t="n">
        <v>3990.85043</v>
      </c>
      <c r="I386" s="75" t="n">
        <f aca="false">H386/G386*100</f>
        <v>18.1402292272727</v>
      </c>
    </row>
    <row r="387" customFormat="false" ht="12.75" hidden="false" customHeight="false" outlineLevel="0" collapsed="false">
      <c r="A387" s="64" t="s">
        <v>401</v>
      </c>
      <c r="B387" s="43" t="n">
        <v>603</v>
      </c>
      <c r="C387" s="43" t="s">
        <v>344</v>
      </c>
      <c r="D387" s="43" t="s">
        <v>126</v>
      </c>
      <c r="E387" s="43"/>
      <c r="F387" s="43"/>
      <c r="G387" s="65" t="n">
        <f aca="false">G388</f>
        <v>26696.125</v>
      </c>
      <c r="H387" s="65" t="n">
        <f aca="false">H388</f>
        <v>2695.18874</v>
      </c>
      <c r="I387" s="76" t="n">
        <f aca="false">H387/G387*100</f>
        <v>10.0958050653419</v>
      </c>
    </row>
    <row r="388" customFormat="false" ht="27" hidden="false" customHeight="false" outlineLevel="0" collapsed="false">
      <c r="A388" s="83" t="s">
        <v>376</v>
      </c>
      <c r="B388" s="62" t="n">
        <v>603</v>
      </c>
      <c r="C388" s="62" t="s">
        <v>344</v>
      </c>
      <c r="D388" s="62" t="s">
        <v>126</v>
      </c>
      <c r="E388" s="62" t="s">
        <v>378</v>
      </c>
      <c r="F388" s="62"/>
      <c r="G388" s="63" t="n">
        <f aca="false">G389+G411</f>
        <v>26696.125</v>
      </c>
      <c r="H388" s="63" t="n">
        <f aca="false">H389+H411</f>
        <v>2695.18874</v>
      </c>
      <c r="I388" s="86" t="n">
        <f aca="false">H388/G388*100</f>
        <v>10.0958050653419</v>
      </c>
    </row>
    <row r="389" customFormat="false" ht="13.5" hidden="false" customHeight="false" outlineLevel="0" collapsed="false">
      <c r="A389" s="83" t="s">
        <v>402</v>
      </c>
      <c r="B389" s="62" t="s">
        <v>377</v>
      </c>
      <c r="C389" s="62" t="s">
        <v>344</v>
      </c>
      <c r="D389" s="62" t="s">
        <v>126</v>
      </c>
      <c r="E389" s="62" t="s">
        <v>403</v>
      </c>
      <c r="F389" s="62"/>
      <c r="G389" s="63" t="n">
        <f aca="false">G390+G393+G396+G399+G402+G405+G408</f>
        <v>22846.125</v>
      </c>
      <c r="H389" s="63" t="n">
        <f aca="false">H390+H393+H396+H399+H402+H405+H408</f>
        <v>2031.4128</v>
      </c>
      <c r="I389" s="86" t="n">
        <f aca="false">H389/G389*100</f>
        <v>8.89171708550137</v>
      </c>
    </row>
    <row r="390" customFormat="false" ht="12.75" hidden="false" customHeight="false" outlineLevel="0" collapsed="false">
      <c r="A390" s="89" t="s">
        <v>404</v>
      </c>
      <c r="B390" s="43" t="s">
        <v>377</v>
      </c>
      <c r="C390" s="43" t="s">
        <v>344</v>
      </c>
      <c r="D390" s="43" t="s">
        <v>126</v>
      </c>
      <c r="E390" s="43" t="s">
        <v>405</v>
      </c>
      <c r="F390" s="67"/>
      <c r="G390" s="65" t="n">
        <f aca="false">G391</f>
        <v>18446.125</v>
      </c>
      <c r="H390" s="65" t="n">
        <f aca="false">H391</f>
        <v>1835.4328</v>
      </c>
      <c r="I390" s="76" t="n">
        <f aca="false">H390/G390*100</f>
        <v>9.9502350764727</v>
      </c>
    </row>
    <row r="391" customFormat="false" ht="12.75" hidden="false" customHeight="false" outlineLevel="0" collapsed="false">
      <c r="A391" s="73" t="s">
        <v>148</v>
      </c>
      <c r="B391" s="22" t="s">
        <v>377</v>
      </c>
      <c r="C391" s="22" t="s">
        <v>344</v>
      </c>
      <c r="D391" s="22" t="s">
        <v>126</v>
      </c>
      <c r="E391" s="22" t="s">
        <v>405</v>
      </c>
      <c r="F391" s="22" t="s">
        <v>149</v>
      </c>
      <c r="G391" s="74" t="n">
        <f aca="false">G392</f>
        <v>18446.125</v>
      </c>
      <c r="H391" s="74" t="n">
        <f aca="false">H392</f>
        <v>1835.4328</v>
      </c>
      <c r="I391" s="75" t="n">
        <f aca="false">H391/G391*100</f>
        <v>9.9502350764727</v>
      </c>
    </row>
    <row r="392" customFormat="false" ht="12.75" hidden="false" customHeight="false" outlineLevel="0" collapsed="false">
      <c r="A392" s="73" t="s">
        <v>150</v>
      </c>
      <c r="B392" s="22" t="s">
        <v>377</v>
      </c>
      <c r="C392" s="22" t="s">
        <v>344</v>
      </c>
      <c r="D392" s="22" t="s">
        <v>126</v>
      </c>
      <c r="E392" s="22" t="s">
        <v>405</v>
      </c>
      <c r="F392" s="22" t="s">
        <v>151</v>
      </c>
      <c r="G392" s="74" t="n">
        <f aca="false">19100-653.875</f>
        <v>18446.125</v>
      </c>
      <c r="H392" s="74" t="n">
        <v>1835.4328</v>
      </c>
      <c r="I392" s="75" t="n">
        <f aca="false">H392/G392*100</f>
        <v>9.9502350764727</v>
      </c>
    </row>
    <row r="393" customFormat="false" ht="13.5" hidden="false" customHeight="false" outlineLevel="0" collapsed="false">
      <c r="A393" s="114" t="s">
        <v>406</v>
      </c>
      <c r="B393" s="43" t="s">
        <v>377</v>
      </c>
      <c r="C393" s="43" t="s">
        <v>344</v>
      </c>
      <c r="D393" s="43" t="s">
        <v>126</v>
      </c>
      <c r="E393" s="43" t="s">
        <v>407</v>
      </c>
      <c r="F393" s="62"/>
      <c r="G393" s="65" t="n">
        <f aca="false">G394</f>
        <v>500</v>
      </c>
      <c r="H393" s="76" t="n">
        <f aca="false">H394</f>
        <v>0</v>
      </c>
      <c r="I393" s="76" t="n">
        <f aca="false">H393/G393*100</f>
        <v>0</v>
      </c>
    </row>
    <row r="394" customFormat="false" ht="12.75" hidden="false" customHeight="false" outlineLevel="0" collapsed="false">
      <c r="A394" s="73" t="s">
        <v>148</v>
      </c>
      <c r="B394" s="22" t="s">
        <v>377</v>
      </c>
      <c r="C394" s="22" t="s">
        <v>344</v>
      </c>
      <c r="D394" s="22" t="s">
        <v>126</v>
      </c>
      <c r="E394" s="22" t="s">
        <v>407</v>
      </c>
      <c r="F394" s="22" t="s">
        <v>149</v>
      </c>
      <c r="G394" s="74" t="n">
        <f aca="false">G395</f>
        <v>500</v>
      </c>
      <c r="H394" s="75" t="n">
        <f aca="false">H395</f>
        <v>0</v>
      </c>
      <c r="I394" s="75" t="n">
        <f aca="false">H394/G394*100</f>
        <v>0</v>
      </c>
    </row>
    <row r="395" customFormat="false" ht="12.75" hidden="false" customHeight="false" outlineLevel="0" collapsed="false">
      <c r="A395" s="73" t="s">
        <v>150</v>
      </c>
      <c r="B395" s="22" t="s">
        <v>377</v>
      </c>
      <c r="C395" s="22" t="s">
        <v>344</v>
      </c>
      <c r="D395" s="22" t="s">
        <v>126</v>
      </c>
      <c r="E395" s="22" t="s">
        <v>407</v>
      </c>
      <c r="F395" s="22" t="s">
        <v>151</v>
      </c>
      <c r="G395" s="74" t="n">
        <v>500</v>
      </c>
      <c r="H395" s="75" t="n">
        <v>0</v>
      </c>
      <c r="I395" s="75" t="n">
        <f aca="false">H395/G395*100</f>
        <v>0</v>
      </c>
    </row>
    <row r="396" customFormat="false" ht="24" hidden="false" customHeight="false" outlineLevel="0" collapsed="false">
      <c r="A396" s="64" t="s">
        <v>408</v>
      </c>
      <c r="B396" s="43" t="s">
        <v>377</v>
      </c>
      <c r="C396" s="43" t="s">
        <v>344</v>
      </c>
      <c r="D396" s="43" t="s">
        <v>126</v>
      </c>
      <c r="E396" s="43" t="s">
        <v>409</v>
      </c>
      <c r="F396" s="43"/>
      <c r="G396" s="65" t="n">
        <f aca="false">G397</f>
        <v>400</v>
      </c>
      <c r="H396" s="65" t="n">
        <f aca="false">H397</f>
        <v>55.98</v>
      </c>
      <c r="I396" s="76" t="n">
        <f aca="false">H396/G396*100</f>
        <v>13.995</v>
      </c>
    </row>
    <row r="397" customFormat="false" ht="12.75" hidden="false" customHeight="false" outlineLevel="0" collapsed="false">
      <c r="A397" s="73" t="s">
        <v>148</v>
      </c>
      <c r="B397" s="22" t="s">
        <v>377</v>
      </c>
      <c r="C397" s="22" t="s">
        <v>344</v>
      </c>
      <c r="D397" s="22" t="s">
        <v>126</v>
      </c>
      <c r="E397" s="22" t="s">
        <v>409</v>
      </c>
      <c r="F397" s="22" t="s">
        <v>149</v>
      </c>
      <c r="G397" s="74" t="n">
        <f aca="false">G398</f>
        <v>400</v>
      </c>
      <c r="H397" s="74" t="n">
        <f aca="false">H398</f>
        <v>55.98</v>
      </c>
      <c r="I397" s="75" t="n">
        <f aca="false">H397/G397*100</f>
        <v>13.995</v>
      </c>
    </row>
    <row r="398" customFormat="false" ht="12.75" hidden="false" customHeight="false" outlineLevel="0" collapsed="false">
      <c r="A398" s="73" t="s">
        <v>150</v>
      </c>
      <c r="B398" s="22" t="s">
        <v>377</v>
      </c>
      <c r="C398" s="22" t="s">
        <v>344</v>
      </c>
      <c r="D398" s="22" t="s">
        <v>126</v>
      </c>
      <c r="E398" s="22" t="s">
        <v>409</v>
      </c>
      <c r="F398" s="22" t="s">
        <v>151</v>
      </c>
      <c r="G398" s="74" t="n">
        <v>400</v>
      </c>
      <c r="H398" s="74" t="n">
        <v>55.98</v>
      </c>
      <c r="I398" s="75" t="n">
        <f aca="false">H398/G398*100</f>
        <v>13.995</v>
      </c>
    </row>
    <row r="399" customFormat="false" ht="24" hidden="false" customHeight="false" outlineLevel="0" collapsed="false">
      <c r="A399" s="64" t="s">
        <v>410</v>
      </c>
      <c r="B399" s="43" t="s">
        <v>377</v>
      </c>
      <c r="C399" s="43" t="s">
        <v>344</v>
      </c>
      <c r="D399" s="43" t="s">
        <v>126</v>
      </c>
      <c r="E399" s="43" t="s">
        <v>411</v>
      </c>
      <c r="F399" s="43"/>
      <c r="G399" s="65" t="n">
        <f aca="false">G400</f>
        <v>2000</v>
      </c>
      <c r="H399" s="76" t="n">
        <f aca="false">H400</f>
        <v>0</v>
      </c>
      <c r="I399" s="76" t="n">
        <f aca="false">H399/G399*100</f>
        <v>0</v>
      </c>
    </row>
    <row r="400" customFormat="false" ht="12.75" hidden="false" customHeight="false" outlineLevel="0" collapsed="false">
      <c r="A400" s="73" t="s">
        <v>148</v>
      </c>
      <c r="B400" s="22" t="s">
        <v>377</v>
      </c>
      <c r="C400" s="22" t="s">
        <v>344</v>
      </c>
      <c r="D400" s="22" t="s">
        <v>126</v>
      </c>
      <c r="E400" s="22" t="s">
        <v>411</v>
      </c>
      <c r="F400" s="22" t="s">
        <v>149</v>
      </c>
      <c r="G400" s="74" t="n">
        <f aca="false">G401</f>
        <v>2000</v>
      </c>
      <c r="H400" s="75" t="n">
        <f aca="false">H401</f>
        <v>0</v>
      </c>
      <c r="I400" s="75" t="n">
        <f aca="false">H400/G400*100</f>
        <v>0</v>
      </c>
    </row>
    <row r="401" customFormat="false" ht="12.75" hidden="false" customHeight="false" outlineLevel="0" collapsed="false">
      <c r="A401" s="73" t="s">
        <v>150</v>
      </c>
      <c r="B401" s="22" t="s">
        <v>377</v>
      </c>
      <c r="C401" s="22" t="s">
        <v>344</v>
      </c>
      <c r="D401" s="22" t="s">
        <v>126</v>
      </c>
      <c r="E401" s="22" t="s">
        <v>411</v>
      </c>
      <c r="F401" s="22" t="s">
        <v>151</v>
      </c>
      <c r="G401" s="74" t="n">
        <v>2000</v>
      </c>
      <c r="H401" s="75" t="n">
        <v>0</v>
      </c>
      <c r="I401" s="75" t="n">
        <f aca="false">H401/G401*100</f>
        <v>0</v>
      </c>
    </row>
    <row r="402" customFormat="false" ht="12.75" hidden="false" customHeight="false" outlineLevel="0" collapsed="false">
      <c r="A402" s="64" t="s">
        <v>412</v>
      </c>
      <c r="B402" s="43" t="s">
        <v>377</v>
      </c>
      <c r="C402" s="43" t="s">
        <v>344</v>
      </c>
      <c r="D402" s="43" t="s">
        <v>126</v>
      </c>
      <c r="E402" s="43" t="s">
        <v>413</v>
      </c>
      <c r="F402" s="43"/>
      <c r="G402" s="65" t="n">
        <f aca="false">G403</f>
        <v>500</v>
      </c>
      <c r="H402" s="65" t="n">
        <f aca="false">H403</f>
        <v>140</v>
      </c>
      <c r="I402" s="76" t="n">
        <f aca="false">H402/G402*100</f>
        <v>28</v>
      </c>
    </row>
    <row r="403" customFormat="false" ht="12.75" hidden="false" customHeight="false" outlineLevel="0" collapsed="false">
      <c r="A403" s="73" t="s">
        <v>148</v>
      </c>
      <c r="B403" s="22" t="s">
        <v>377</v>
      </c>
      <c r="C403" s="22" t="s">
        <v>344</v>
      </c>
      <c r="D403" s="22" t="s">
        <v>126</v>
      </c>
      <c r="E403" s="22" t="s">
        <v>413</v>
      </c>
      <c r="F403" s="22" t="s">
        <v>149</v>
      </c>
      <c r="G403" s="74" t="n">
        <f aca="false">G404</f>
        <v>500</v>
      </c>
      <c r="H403" s="74" t="n">
        <f aca="false">H404</f>
        <v>140</v>
      </c>
      <c r="I403" s="75" t="n">
        <f aca="false">H403/G403*100</f>
        <v>28</v>
      </c>
    </row>
    <row r="404" customFormat="false" ht="12.75" hidden="false" customHeight="false" outlineLevel="0" collapsed="false">
      <c r="A404" s="73" t="s">
        <v>150</v>
      </c>
      <c r="B404" s="22" t="s">
        <v>377</v>
      </c>
      <c r="C404" s="22" t="s">
        <v>344</v>
      </c>
      <c r="D404" s="22" t="s">
        <v>126</v>
      </c>
      <c r="E404" s="22" t="s">
        <v>413</v>
      </c>
      <c r="F404" s="22" t="s">
        <v>151</v>
      </c>
      <c r="G404" s="74" t="n">
        <v>500</v>
      </c>
      <c r="H404" s="74" t="n">
        <v>140</v>
      </c>
      <c r="I404" s="75" t="n">
        <f aca="false">H404/G404*100</f>
        <v>28</v>
      </c>
    </row>
    <row r="405" customFormat="false" ht="24" hidden="false" customHeight="false" outlineLevel="0" collapsed="false">
      <c r="A405" s="64" t="s">
        <v>414</v>
      </c>
      <c r="B405" s="43" t="s">
        <v>377</v>
      </c>
      <c r="C405" s="43" t="s">
        <v>344</v>
      </c>
      <c r="D405" s="43" t="s">
        <v>126</v>
      </c>
      <c r="E405" s="43" t="s">
        <v>415</v>
      </c>
      <c r="F405" s="43"/>
      <c r="G405" s="65" t="n">
        <f aca="false">G406</f>
        <v>700</v>
      </c>
      <c r="H405" s="76" t="n">
        <f aca="false">H406</f>
        <v>0</v>
      </c>
      <c r="I405" s="76" t="n">
        <f aca="false">H405/G405*100</f>
        <v>0</v>
      </c>
    </row>
    <row r="406" customFormat="false" ht="12.75" hidden="false" customHeight="false" outlineLevel="0" collapsed="false">
      <c r="A406" s="73" t="s">
        <v>148</v>
      </c>
      <c r="B406" s="22" t="s">
        <v>377</v>
      </c>
      <c r="C406" s="22" t="s">
        <v>344</v>
      </c>
      <c r="D406" s="22" t="s">
        <v>126</v>
      </c>
      <c r="E406" s="22" t="s">
        <v>415</v>
      </c>
      <c r="F406" s="22" t="s">
        <v>149</v>
      </c>
      <c r="G406" s="74" t="n">
        <f aca="false">G407</f>
        <v>700</v>
      </c>
      <c r="H406" s="75" t="n">
        <f aca="false">H407</f>
        <v>0</v>
      </c>
      <c r="I406" s="75" t="n">
        <f aca="false">H406/G406*100</f>
        <v>0</v>
      </c>
    </row>
    <row r="407" customFormat="false" ht="12.75" hidden="false" customHeight="false" outlineLevel="0" collapsed="false">
      <c r="A407" s="73" t="s">
        <v>150</v>
      </c>
      <c r="B407" s="22" t="s">
        <v>377</v>
      </c>
      <c r="C407" s="22" t="s">
        <v>344</v>
      </c>
      <c r="D407" s="22" t="s">
        <v>126</v>
      </c>
      <c r="E407" s="22" t="s">
        <v>415</v>
      </c>
      <c r="F407" s="22" t="s">
        <v>151</v>
      </c>
      <c r="G407" s="74" t="n">
        <v>700</v>
      </c>
      <c r="H407" s="75" t="n">
        <v>0</v>
      </c>
      <c r="I407" s="75" t="n">
        <f aca="false">H407/G407*100</f>
        <v>0</v>
      </c>
    </row>
    <row r="408" customFormat="false" ht="12.75" hidden="false" customHeight="true" outlineLevel="0" collapsed="false">
      <c r="A408" s="64" t="s">
        <v>416</v>
      </c>
      <c r="B408" s="43" t="s">
        <v>377</v>
      </c>
      <c r="C408" s="43" t="s">
        <v>344</v>
      </c>
      <c r="D408" s="43" t="s">
        <v>126</v>
      </c>
      <c r="E408" s="43" t="s">
        <v>417</v>
      </c>
      <c r="F408" s="43"/>
      <c r="G408" s="65" t="n">
        <f aca="false">G409</f>
        <v>300</v>
      </c>
      <c r="H408" s="76" t="n">
        <f aca="false">H409</f>
        <v>0</v>
      </c>
      <c r="I408" s="76" t="n">
        <f aca="false">H408/G408*100</f>
        <v>0</v>
      </c>
    </row>
    <row r="409" customFormat="false" ht="12.75" hidden="false" customHeight="false" outlineLevel="0" collapsed="false">
      <c r="A409" s="73" t="s">
        <v>148</v>
      </c>
      <c r="B409" s="22" t="s">
        <v>377</v>
      </c>
      <c r="C409" s="22" t="s">
        <v>344</v>
      </c>
      <c r="D409" s="22" t="s">
        <v>126</v>
      </c>
      <c r="E409" s="22" t="s">
        <v>417</v>
      </c>
      <c r="F409" s="22" t="s">
        <v>149</v>
      </c>
      <c r="G409" s="74" t="n">
        <f aca="false">G410</f>
        <v>300</v>
      </c>
      <c r="H409" s="75" t="n">
        <f aca="false">H410</f>
        <v>0</v>
      </c>
      <c r="I409" s="75" t="n">
        <f aca="false">H409/G409*100</f>
        <v>0</v>
      </c>
    </row>
    <row r="410" customFormat="false" ht="12.75" hidden="false" customHeight="false" outlineLevel="0" collapsed="false">
      <c r="A410" s="73" t="s">
        <v>150</v>
      </c>
      <c r="B410" s="22" t="s">
        <v>377</v>
      </c>
      <c r="C410" s="22" t="s">
        <v>344</v>
      </c>
      <c r="D410" s="22" t="s">
        <v>126</v>
      </c>
      <c r="E410" s="22" t="s">
        <v>417</v>
      </c>
      <c r="F410" s="22" t="s">
        <v>151</v>
      </c>
      <c r="G410" s="74" t="n">
        <v>300</v>
      </c>
      <c r="H410" s="75" t="n">
        <v>0</v>
      </c>
      <c r="I410" s="75" t="n">
        <f aca="false">H410/G410*100</f>
        <v>0</v>
      </c>
    </row>
    <row r="411" customFormat="false" ht="27" hidden="false" customHeight="false" outlineLevel="0" collapsed="false">
      <c r="A411" s="83" t="s">
        <v>418</v>
      </c>
      <c r="B411" s="62" t="n">
        <v>603</v>
      </c>
      <c r="C411" s="62" t="s">
        <v>344</v>
      </c>
      <c r="D411" s="62" t="s">
        <v>126</v>
      </c>
      <c r="E411" s="62" t="s">
        <v>419</v>
      </c>
      <c r="F411" s="62"/>
      <c r="G411" s="63" t="n">
        <f aca="false">G412</f>
        <v>3850</v>
      </c>
      <c r="H411" s="63" t="n">
        <f aca="false">H412</f>
        <v>663.77594</v>
      </c>
      <c r="I411" s="86" t="n">
        <f aca="false">H411/G411*100</f>
        <v>17.2409335064935</v>
      </c>
    </row>
    <row r="412" customFormat="false" ht="24" hidden="false" customHeight="false" outlineLevel="0" collapsed="false">
      <c r="A412" s="64" t="s">
        <v>420</v>
      </c>
      <c r="B412" s="43" t="n">
        <v>603</v>
      </c>
      <c r="C412" s="43" t="s">
        <v>344</v>
      </c>
      <c r="D412" s="43" t="s">
        <v>126</v>
      </c>
      <c r="E412" s="43" t="s">
        <v>419</v>
      </c>
      <c r="F412" s="43"/>
      <c r="G412" s="65" t="n">
        <f aca="false">G413</f>
        <v>3850</v>
      </c>
      <c r="H412" s="65" t="n">
        <f aca="false">H413</f>
        <v>663.77594</v>
      </c>
      <c r="I412" s="76" t="n">
        <f aca="false">H412/G412*100</f>
        <v>17.2409335064935</v>
      </c>
    </row>
    <row r="413" customFormat="false" ht="24" hidden="false" customHeight="false" outlineLevel="0" collapsed="false">
      <c r="A413" s="70" t="s">
        <v>421</v>
      </c>
      <c r="B413" s="67" t="n">
        <v>603</v>
      </c>
      <c r="C413" s="67" t="s">
        <v>344</v>
      </c>
      <c r="D413" s="67" t="s">
        <v>126</v>
      </c>
      <c r="E413" s="71" t="s">
        <v>419</v>
      </c>
      <c r="F413" s="67"/>
      <c r="G413" s="68" t="n">
        <f aca="false">G414+G417</f>
        <v>3850</v>
      </c>
      <c r="H413" s="68" t="n">
        <f aca="false">H414+H417</f>
        <v>663.77594</v>
      </c>
      <c r="I413" s="77" t="n">
        <f aca="false">H413/G413*100</f>
        <v>17.2409335064935</v>
      </c>
    </row>
    <row r="414" customFormat="false" ht="12.75" hidden="false" customHeight="false" outlineLevel="0" collapsed="false">
      <c r="A414" s="69" t="s">
        <v>422</v>
      </c>
      <c r="B414" s="43" t="s">
        <v>377</v>
      </c>
      <c r="C414" s="43" t="s">
        <v>344</v>
      </c>
      <c r="D414" s="43" t="s">
        <v>126</v>
      </c>
      <c r="E414" s="43" t="s">
        <v>423</v>
      </c>
      <c r="F414" s="43"/>
      <c r="G414" s="65" t="n">
        <f aca="false">G415</f>
        <v>3350</v>
      </c>
      <c r="H414" s="65" t="n">
        <f aca="false">H415</f>
        <v>482.27877</v>
      </c>
      <c r="I414" s="76" t="n">
        <f aca="false">H414/G414*100</f>
        <v>14.3963811940299</v>
      </c>
    </row>
    <row r="415" customFormat="false" ht="36" hidden="false" customHeight="false" outlineLevel="0" collapsed="false">
      <c r="A415" s="73" t="s">
        <v>133</v>
      </c>
      <c r="B415" s="22" t="s">
        <v>377</v>
      </c>
      <c r="C415" s="22" t="s">
        <v>344</v>
      </c>
      <c r="D415" s="22" t="s">
        <v>126</v>
      </c>
      <c r="E415" s="22" t="s">
        <v>423</v>
      </c>
      <c r="F415" s="22" t="s">
        <v>134</v>
      </c>
      <c r="G415" s="74" t="n">
        <f aca="false">G416</f>
        <v>3350</v>
      </c>
      <c r="H415" s="74" t="n">
        <f aca="false">H416</f>
        <v>482.27877</v>
      </c>
      <c r="I415" s="75" t="n">
        <f aca="false">H415/G415*100</f>
        <v>14.3963811940299</v>
      </c>
    </row>
    <row r="416" customFormat="false" ht="12.75" hidden="false" customHeight="false" outlineLevel="0" collapsed="false">
      <c r="A416" s="73" t="s">
        <v>135</v>
      </c>
      <c r="B416" s="22" t="s">
        <v>377</v>
      </c>
      <c r="C416" s="22" t="s">
        <v>344</v>
      </c>
      <c r="D416" s="22" t="s">
        <v>126</v>
      </c>
      <c r="E416" s="22" t="s">
        <v>423</v>
      </c>
      <c r="F416" s="22" t="s">
        <v>136</v>
      </c>
      <c r="G416" s="74" t="n">
        <v>3350</v>
      </c>
      <c r="H416" s="74" t="n">
        <v>482.27877</v>
      </c>
      <c r="I416" s="75" t="n">
        <f aca="false">H416/G416*100</f>
        <v>14.3963811940299</v>
      </c>
    </row>
    <row r="417" customFormat="false" ht="12.75" hidden="false" customHeight="false" outlineLevel="0" collapsed="false">
      <c r="A417" s="64" t="s">
        <v>146</v>
      </c>
      <c r="B417" s="43" t="s">
        <v>377</v>
      </c>
      <c r="C417" s="43" t="s">
        <v>344</v>
      </c>
      <c r="D417" s="43" t="s">
        <v>126</v>
      </c>
      <c r="E417" s="43" t="s">
        <v>424</v>
      </c>
      <c r="F417" s="43"/>
      <c r="G417" s="65" t="n">
        <f aca="false">G418+G420</f>
        <v>500</v>
      </c>
      <c r="H417" s="65" t="n">
        <f aca="false">H418+H420</f>
        <v>181.49717</v>
      </c>
      <c r="I417" s="76" t="n">
        <f aca="false">H417/G417*100</f>
        <v>36.299434</v>
      </c>
    </row>
    <row r="418" customFormat="false" ht="12.75" hidden="false" customHeight="false" outlineLevel="0" collapsed="false">
      <c r="A418" s="73" t="s">
        <v>148</v>
      </c>
      <c r="B418" s="22" t="s">
        <v>377</v>
      </c>
      <c r="C418" s="22" t="s">
        <v>344</v>
      </c>
      <c r="D418" s="22" t="s">
        <v>126</v>
      </c>
      <c r="E418" s="22" t="s">
        <v>424</v>
      </c>
      <c r="F418" s="22" t="s">
        <v>149</v>
      </c>
      <c r="G418" s="74" t="n">
        <f aca="false">G419</f>
        <v>335</v>
      </c>
      <c r="H418" s="74" t="n">
        <f aca="false">H419</f>
        <v>180.91074</v>
      </c>
      <c r="I418" s="75" t="n">
        <f aca="false">H418/G418*100</f>
        <v>54.0032059701493</v>
      </c>
    </row>
    <row r="419" customFormat="false" ht="12.75" hidden="false" customHeight="false" outlineLevel="0" collapsed="false">
      <c r="A419" s="73" t="s">
        <v>150</v>
      </c>
      <c r="B419" s="22" t="s">
        <v>377</v>
      </c>
      <c r="C419" s="22" t="s">
        <v>344</v>
      </c>
      <c r="D419" s="22" t="s">
        <v>126</v>
      </c>
      <c r="E419" s="22" t="s">
        <v>424</v>
      </c>
      <c r="F419" s="22" t="s">
        <v>151</v>
      </c>
      <c r="G419" s="74" t="n">
        <v>335</v>
      </c>
      <c r="H419" s="74" t="n">
        <v>180.91074</v>
      </c>
      <c r="I419" s="75" t="n">
        <f aca="false">H419/G419*100</f>
        <v>54.0032059701493</v>
      </c>
    </row>
    <row r="420" customFormat="false" ht="12.75" hidden="false" customHeight="false" outlineLevel="0" collapsed="false">
      <c r="A420" s="73" t="s">
        <v>152</v>
      </c>
      <c r="B420" s="22" t="s">
        <v>377</v>
      </c>
      <c r="C420" s="22" t="s">
        <v>344</v>
      </c>
      <c r="D420" s="22" t="s">
        <v>126</v>
      </c>
      <c r="E420" s="22" t="s">
        <v>424</v>
      </c>
      <c r="F420" s="22" t="s">
        <v>153</v>
      </c>
      <c r="G420" s="74" t="n">
        <f aca="false">G421</f>
        <v>165</v>
      </c>
      <c r="H420" s="74" t="n">
        <f aca="false">H421</f>
        <v>0.58643</v>
      </c>
      <c r="I420" s="75" t="n">
        <f aca="false">H420/G420*100</f>
        <v>0.355412121212121</v>
      </c>
    </row>
    <row r="421" customFormat="false" ht="12.75" hidden="false" customHeight="false" outlineLevel="0" collapsed="false">
      <c r="A421" s="73" t="s">
        <v>154</v>
      </c>
      <c r="B421" s="22" t="s">
        <v>377</v>
      </c>
      <c r="C421" s="22" t="s">
        <v>344</v>
      </c>
      <c r="D421" s="22" t="s">
        <v>126</v>
      </c>
      <c r="E421" s="22" t="s">
        <v>424</v>
      </c>
      <c r="F421" s="22" t="s">
        <v>155</v>
      </c>
      <c r="G421" s="74" t="n">
        <v>165</v>
      </c>
      <c r="H421" s="74" t="n">
        <v>0.58643</v>
      </c>
      <c r="I421" s="75" t="n">
        <f aca="false">H421/G421*100</f>
        <v>0.355412121212121</v>
      </c>
    </row>
    <row r="422" customFormat="false" ht="31.5" hidden="false" customHeight="false" outlineLevel="0" collapsed="false">
      <c r="A422" s="61" t="s">
        <v>425</v>
      </c>
      <c r="B422" s="103" t="s">
        <v>426</v>
      </c>
      <c r="C422" s="102"/>
      <c r="D422" s="102"/>
      <c r="E422" s="102"/>
      <c r="F422" s="102"/>
      <c r="G422" s="104" t="n">
        <f aca="false">G433+G423</f>
        <v>327707.8</v>
      </c>
      <c r="H422" s="104" t="n">
        <f aca="false">H433+H423</f>
        <v>46430.56766</v>
      </c>
      <c r="I422" s="107" t="n">
        <f aca="false">H422/G422*100</f>
        <v>14.168282738464</v>
      </c>
    </row>
    <row r="423" customFormat="false" ht="12.75" hidden="false" customHeight="false" outlineLevel="0" collapsed="false">
      <c r="A423" s="64" t="s">
        <v>239</v>
      </c>
      <c r="B423" s="43" t="s">
        <v>426</v>
      </c>
      <c r="C423" s="43" t="s">
        <v>126</v>
      </c>
      <c r="D423" s="43" t="s">
        <v>123</v>
      </c>
      <c r="E423" s="43"/>
      <c r="F423" s="43"/>
      <c r="G423" s="65" t="n">
        <f aca="false">G424</f>
        <v>5007.8</v>
      </c>
      <c r="H423" s="65" t="n">
        <f aca="false">H424</f>
        <v>914.33954</v>
      </c>
      <c r="I423" s="76" t="n">
        <f aca="false">H423/G423*100</f>
        <v>18.25830783977</v>
      </c>
    </row>
    <row r="424" customFormat="false" ht="12.75" hidden="false" customHeight="false" outlineLevel="0" collapsed="false">
      <c r="A424" s="64" t="s">
        <v>427</v>
      </c>
      <c r="B424" s="43" t="s">
        <v>426</v>
      </c>
      <c r="C424" s="43" t="s">
        <v>126</v>
      </c>
      <c r="D424" s="43" t="s">
        <v>300</v>
      </c>
      <c r="E424" s="43"/>
      <c r="F424" s="43"/>
      <c r="G424" s="65" t="n">
        <f aca="false">G425</f>
        <v>5007.8</v>
      </c>
      <c r="H424" s="65" t="n">
        <f aca="false">H425</f>
        <v>914.33954</v>
      </c>
      <c r="I424" s="76" t="n">
        <f aca="false">H424/G424*100</f>
        <v>18.25830783977</v>
      </c>
    </row>
    <row r="425" customFormat="false" ht="27" hidden="false" customHeight="false" outlineLevel="0" collapsed="false">
      <c r="A425" s="83" t="s">
        <v>428</v>
      </c>
      <c r="B425" s="62" t="s">
        <v>426</v>
      </c>
      <c r="C425" s="62" t="s">
        <v>126</v>
      </c>
      <c r="D425" s="62" t="s">
        <v>300</v>
      </c>
      <c r="E425" s="88" t="s">
        <v>429</v>
      </c>
      <c r="F425" s="62"/>
      <c r="G425" s="63" t="n">
        <f aca="false">G426</f>
        <v>5007.8</v>
      </c>
      <c r="H425" s="63" t="n">
        <f aca="false">H426</f>
        <v>914.33954</v>
      </c>
      <c r="I425" s="86" t="n">
        <f aca="false">H425/G425*100</f>
        <v>18.25830783977</v>
      </c>
    </row>
    <row r="426" customFormat="false" ht="12.75" hidden="false" customHeight="false" outlineLevel="0" collapsed="false">
      <c r="A426" s="64" t="s">
        <v>430</v>
      </c>
      <c r="B426" s="43" t="s">
        <v>426</v>
      </c>
      <c r="C426" s="43" t="s">
        <v>126</v>
      </c>
      <c r="D426" s="43" t="s">
        <v>300</v>
      </c>
      <c r="E426" s="43" t="s">
        <v>431</v>
      </c>
      <c r="F426" s="43"/>
      <c r="G426" s="65" t="n">
        <f aca="false">G427+G429+G431</f>
        <v>5007.8</v>
      </c>
      <c r="H426" s="65" t="n">
        <f aca="false">H427+H429+H431</f>
        <v>914.33954</v>
      </c>
      <c r="I426" s="76" t="n">
        <f aca="false">H426/G426*100</f>
        <v>18.25830783977</v>
      </c>
    </row>
    <row r="427" customFormat="false" ht="36" hidden="false" customHeight="false" outlineLevel="0" collapsed="false">
      <c r="A427" s="73" t="s">
        <v>133</v>
      </c>
      <c r="B427" s="22" t="s">
        <v>426</v>
      </c>
      <c r="C427" s="22" t="s">
        <v>126</v>
      </c>
      <c r="D427" s="22" t="s">
        <v>300</v>
      </c>
      <c r="E427" s="22" t="s">
        <v>431</v>
      </c>
      <c r="F427" s="22" t="s">
        <v>134</v>
      </c>
      <c r="G427" s="74" t="n">
        <f aca="false">G428</f>
        <v>4280</v>
      </c>
      <c r="H427" s="74" t="n">
        <f aca="false">H428</f>
        <v>869.96429</v>
      </c>
      <c r="I427" s="75" t="n">
        <f aca="false">H427/G427*100</f>
        <v>20.3262684579439</v>
      </c>
    </row>
    <row r="428" customFormat="false" ht="12.75" hidden="false" customHeight="false" outlineLevel="0" collapsed="false">
      <c r="A428" s="73" t="s">
        <v>167</v>
      </c>
      <c r="B428" s="22" t="s">
        <v>426</v>
      </c>
      <c r="C428" s="22" t="s">
        <v>126</v>
      </c>
      <c r="D428" s="22" t="s">
        <v>300</v>
      </c>
      <c r="E428" s="22" t="s">
        <v>431</v>
      </c>
      <c r="F428" s="22" t="s">
        <v>168</v>
      </c>
      <c r="G428" s="74" t="n">
        <v>4280</v>
      </c>
      <c r="H428" s="74" t="n">
        <v>869.96429</v>
      </c>
      <c r="I428" s="75" t="n">
        <f aca="false">H428/G428*100</f>
        <v>20.3262684579439</v>
      </c>
    </row>
    <row r="429" customFormat="false" ht="12.75" hidden="false" customHeight="false" outlineLevel="0" collapsed="false">
      <c r="A429" s="73" t="s">
        <v>148</v>
      </c>
      <c r="B429" s="22" t="s">
        <v>426</v>
      </c>
      <c r="C429" s="22" t="s">
        <v>126</v>
      </c>
      <c r="D429" s="22" t="s">
        <v>300</v>
      </c>
      <c r="E429" s="22" t="s">
        <v>431</v>
      </c>
      <c r="F429" s="22" t="s">
        <v>149</v>
      </c>
      <c r="G429" s="74" t="n">
        <f aca="false">G430</f>
        <v>702.8</v>
      </c>
      <c r="H429" s="74" t="n">
        <f aca="false">H430</f>
        <v>37.36745</v>
      </c>
      <c r="I429" s="75" t="n">
        <f aca="false">H429/G429*100</f>
        <v>5.31693938531588</v>
      </c>
    </row>
    <row r="430" customFormat="false" ht="12.75" hidden="false" customHeight="false" outlineLevel="0" collapsed="false">
      <c r="A430" s="73" t="s">
        <v>150</v>
      </c>
      <c r="B430" s="22" t="s">
        <v>426</v>
      </c>
      <c r="C430" s="22" t="s">
        <v>126</v>
      </c>
      <c r="D430" s="22" t="s">
        <v>300</v>
      </c>
      <c r="E430" s="22" t="s">
        <v>431</v>
      </c>
      <c r="F430" s="22" t="s">
        <v>151</v>
      </c>
      <c r="G430" s="74" t="n">
        <v>702.8</v>
      </c>
      <c r="H430" s="74" t="n">
        <v>37.36745</v>
      </c>
      <c r="I430" s="75" t="n">
        <f aca="false">H430/G430*100</f>
        <v>5.31693938531588</v>
      </c>
    </row>
    <row r="431" customFormat="false" ht="12.75" hidden="false" customHeight="false" outlineLevel="0" collapsed="false">
      <c r="A431" s="73" t="s">
        <v>152</v>
      </c>
      <c r="B431" s="22" t="s">
        <v>426</v>
      </c>
      <c r="C431" s="22" t="s">
        <v>126</v>
      </c>
      <c r="D431" s="22" t="s">
        <v>300</v>
      </c>
      <c r="E431" s="22" t="s">
        <v>431</v>
      </c>
      <c r="F431" s="22" t="s">
        <v>153</v>
      </c>
      <c r="G431" s="74" t="n">
        <f aca="false">G432</f>
        <v>25</v>
      </c>
      <c r="H431" s="74" t="n">
        <f aca="false">H432</f>
        <v>7.0078</v>
      </c>
      <c r="I431" s="75" t="n">
        <f aca="false">H431/G431*100</f>
        <v>28.0312</v>
      </c>
    </row>
    <row r="432" customFormat="false" ht="12.75" hidden="false" customHeight="false" outlineLevel="0" collapsed="false">
      <c r="A432" s="73" t="s">
        <v>238</v>
      </c>
      <c r="B432" s="22" t="s">
        <v>426</v>
      </c>
      <c r="C432" s="22" t="s">
        <v>126</v>
      </c>
      <c r="D432" s="22" t="s">
        <v>300</v>
      </c>
      <c r="E432" s="22" t="s">
        <v>431</v>
      </c>
      <c r="F432" s="22" t="s">
        <v>155</v>
      </c>
      <c r="G432" s="74" t="n">
        <v>25</v>
      </c>
      <c r="H432" s="74" t="n">
        <v>7.0078</v>
      </c>
      <c r="I432" s="75" t="n">
        <f aca="false">H432/G432*100</f>
        <v>28.0312</v>
      </c>
    </row>
    <row r="433" customFormat="false" ht="12.75" hidden="false" customHeight="false" outlineLevel="0" collapsed="false">
      <c r="A433" s="64" t="s">
        <v>432</v>
      </c>
      <c r="B433" s="43" t="s">
        <v>426</v>
      </c>
      <c r="C433" s="43" t="s">
        <v>336</v>
      </c>
      <c r="D433" s="43" t="s">
        <v>123</v>
      </c>
      <c r="E433" s="43"/>
      <c r="F433" s="43"/>
      <c r="G433" s="65" t="n">
        <f aca="false">G434+G472</f>
        <v>322700</v>
      </c>
      <c r="H433" s="65" t="n">
        <f aca="false">H434+H472</f>
        <v>45516.22812</v>
      </c>
      <c r="I433" s="76" t="n">
        <f aca="false">H433/G433*100</f>
        <v>14.1048119367834</v>
      </c>
    </row>
    <row r="434" customFormat="false" ht="12.75" hidden="false" customHeight="false" outlineLevel="0" collapsed="false">
      <c r="A434" s="64" t="s">
        <v>433</v>
      </c>
      <c r="B434" s="43" t="s">
        <v>426</v>
      </c>
      <c r="C434" s="43" t="s">
        <v>336</v>
      </c>
      <c r="D434" s="43" t="s">
        <v>230</v>
      </c>
      <c r="E434" s="43"/>
      <c r="F434" s="43"/>
      <c r="G434" s="65" t="n">
        <f aca="false">G435</f>
        <v>318200</v>
      </c>
      <c r="H434" s="65" t="n">
        <f aca="false">H435</f>
        <v>44586.76019</v>
      </c>
      <c r="I434" s="76" t="n">
        <f aca="false">H434/G434*100</f>
        <v>14.0121810779384</v>
      </c>
    </row>
    <row r="435" customFormat="false" ht="27" hidden="false" customHeight="false" outlineLevel="0" collapsed="false">
      <c r="A435" s="83" t="s">
        <v>428</v>
      </c>
      <c r="B435" s="62" t="s">
        <v>426</v>
      </c>
      <c r="C435" s="62" t="s">
        <v>336</v>
      </c>
      <c r="D435" s="62" t="s">
        <v>230</v>
      </c>
      <c r="E435" s="88" t="s">
        <v>429</v>
      </c>
      <c r="F435" s="62"/>
      <c r="G435" s="63" t="n">
        <f aca="false">G436+G439+G442+G445+G448+G451+G454+G457+G460+G463+G466+G469</f>
        <v>318200</v>
      </c>
      <c r="H435" s="63" t="n">
        <f aca="false">H436+H439+H442+H445+H448+H451+H454+H457+H460+H463+H466+H469</f>
        <v>44586.76019</v>
      </c>
      <c r="I435" s="86" t="n">
        <f aca="false">H435/G435*100</f>
        <v>14.0121810779384</v>
      </c>
    </row>
    <row r="436" customFormat="false" ht="12.75" hidden="false" customHeight="false" outlineLevel="0" collapsed="false">
      <c r="A436" s="89" t="s">
        <v>434</v>
      </c>
      <c r="B436" s="43" t="s">
        <v>426</v>
      </c>
      <c r="C436" s="43" t="s">
        <v>336</v>
      </c>
      <c r="D436" s="43" t="s">
        <v>230</v>
      </c>
      <c r="E436" s="43" t="s">
        <v>435</v>
      </c>
      <c r="F436" s="43"/>
      <c r="G436" s="65" t="n">
        <f aca="false">G437</f>
        <v>14900</v>
      </c>
      <c r="H436" s="76" t="n">
        <f aca="false">H437</f>
        <v>0</v>
      </c>
      <c r="I436" s="76" t="n">
        <f aca="false">H436/G436*100</f>
        <v>0</v>
      </c>
    </row>
    <row r="437" customFormat="false" ht="12.75" hidden="false" customHeight="false" outlineLevel="0" collapsed="false">
      <c r="A437" s="73" t="s">
        <v>148</v>
      </c>
      <c r="B437" s="22" t="s">
        <v>426</v>
      </c>
      <c r="C437" s="22" t="s">
        <v>336</v>
      </c>
      <c r="D437" s="22" t="s">
        <v>230</v>
      </c>
      <c r="E437" s="22" t="s">
        <v>435</v>
      </c>
      <c r="F437" s="22" t="s">
        <v>149</v>
      </c>
      <c r="G437" s="74" t="n">
        <f aca="false">G438</f>
        <v>14900</v>
      </c>
      <c r="H437" s="75" t="n">
        <f aca="false">H438</f>
        <v>0</v>
      </c>
      <c r="I437" s="75" t="n">
        <f aca="false">H437/G437*100</f>
        <v>0</v>
      </c>
    </row>
    <row r="438" customFormat="false" ht="12.75" hidden="false" customHeight="false" outlineLevel="0" collapsed="false">
      <c r="A438" s="73" t="s">
        <v>150</v>
      </c>
      <c r="B438" s="22" t="s">
        <v>426</v>
      </c>
      <c r="C438" s="22" t="s">
        <v>336</v>
      </c>
      <c r="D438" s="22" t="s">
        <v>230</v>
      </c>
      <c r="E438" s="22" t="s">
        <v>435</v>
      </c>
      <c r="F438" s="22" t="s">
        <v>151</v>
      </c>
      <c r="G438" s="74" t="n">
        <f aca="false">31600+1800-2000-16500</f>
        <v>14900</v>
      </c>
      <c r="H438" s="75" t="n">
        <v>0</v>
      </c>
      <c r="I438" s="75" t="n">
        <f aca="false">H438/G438*100</f>
        <v>0</v>
      </c>
    </row>
    <row r="439" customFormat="false" ht="12.75" hidden="false" customHeight="false" outlineLevel="0" collapsed="false">
      <c r="A439" s="89" t="s">
        <v>436</v>
      </c>
      <c r="B439" s="43" t="s">
        <v>426</v>
      </c>
      <c r="C439" s="43" t="s">
        <v>336</v>
      </c>
      <c r="D439" s="43" t="s">
        <v>230</v>
      </c>
      <c r="E439" s="43" t="s">
        <v>437</v>
      </c>
      <c r="F439" s="43"/>
      <c r="G439" s="65" t="n">
        <f aca="false">G440</f>
        <v>10250</v>
      </c>
      <c r="H439" s="76" t="n">
        <f aca="false">H440</f>
        <v>0</v>
      </c>
      <c r="I439" s="76" t="n">
        <f aca="false">H439/G439*100</f>
        <v>0</v>
      </c>
    </row>
    <row r="440" customFormat="false" ht="12.75" hidden="false" customHeight="false" outlineLevel="0" collapsed="false">
      <c r="A440" s="73" t="s">
        <v>148</v>
      </c>
      <c r="B440" s="22" t="s">
        <v>426</v>
      </c>
      <c r="C440" s="22" t="s">
        <v>336</v>
      </c>
      <c r="D440" s="22" t="s">
        <v>230</v>
      </c>
      <c r="E440" s="22" t="s">
        <v>437</v>
      </c>
      <c r="F440" s="22" t="s">
        <v>149</v>
      </c>
      <c r="G440" s="74" t="n">
        <f aca="false">G441</f>
        <v>10250</v>
      </c>
      <c r="H440" s="75" t="n">
        <f aca="false">H441</f>
        <v>0</v>
      </c>
      <c r="I440" s="75" t="n">
        <f aca="false">H440/G440*100</f>
        <v>0</v>
      </c>
    </row>
    <row r="441" customFormat="false" ht="12.75" hidden="false" customHeight="false" outlineLevel="0" collapsed="false">
      <c r="A441" s="73" t="s">
        <v>150</v>
      </c>
      <c r="B441" s="22" t="s">
        <v>426</v>
      </c>
      <c r="C441" s="22" t="s">
        <v>336</v>
      </c>
      <c r="D441" s="22" t="s">
        <v>230</v>
      </c>
      <c r="E441" s="22" t="s">
        <v>437</v>
      </c>
      <c r="F441" s="22" t="s">
        <v>151</v>
      </c>
      <c r="G441" s="74" t="n">
        <f aca="false">15550-1800-3500</f>
        <v>10250</v>
      </c>
      <c r="H441" s="75" t="n">
        <v>0</v>
      </c>
      <c r="I441" s="75" t="n">
        <f aca="false">H441/G441*100</f>
        <v>0</v>
      </c>
    </row>
    <row r="442" customFormat="false" ht="12.75" hidden="false" customHeight="false" outlineLevel="0" collapsed="false">
      <c r="A442" s="89" t="s">
        <v>438</v>
      </c>
      <c r="B442" s="43" t="s">
        <v>426</v>
      </c>
      <c r="C442" s="43" t="s">
        <v>336</v>
      </c>
      <c r="D442" s="43" t="s">
        <v>230</v>
      </c>
      <c r="E442" s="43" t="s">
        <v>439</v>
      </c>
      <c r="F442" s="43"/>
      <c r="G442" s="65" t="n">
        <f aca="false">G443</f>
        <v>9300</v>
      </c>
      <c r="H442" s="76" t="n">
        <f aca="false">H443</f>
        <v>0</v>
      </c>
      <c r="I442" s="76" t="n">
        <f aca="false">H442/G442*100</f>
        <v>0</v>
      </c>
    </row>
    <row r="443" customFormat="false" ht="12.75" hidden="false" customHeight="false" outlineLevel="0" collapsed="false">
      <c r="A443" s="73" t="s">
        <v>148</v>
      </c>
      <c r="B443" s="22" t="s">
        <v>426</v>
      </c>
      <c r="C443" s="22" t="s">
        <v>336</v>
      </c>
      <c r="D443" s="22" t="s">
        <v>230</v>
      </c>
      <c r="E443" s="22" t="s">
        <v>439</v>
      </c>
      <c r="F443" s="22" t="s">
        <v>149</v>
      </c>
      <c r="G443" s="74" t="n">
        <f aca="false">G444</f>
        <v>9300</v>
      </c>
      <c r="H443" s="75" t="n">
        <f aca="false">H444</f>
        <v>0</v>
      </c>
      <c r="I443" s="75" t="n">
        <f aca="false">H443/G443*100</f>
        <v>0</v>
      </c>
    </row>
    <row r="444" customFormat="false" ht="12.75" hidden="false" customHeight="false" outlineLevel="0" collapsed="false">
      <c r="A444" s="73" t="s">
        <v>150</v>
      </c>
      <c r="B444" s="22" t="s">
        <v>426</v>
      </c>
      <c r="C444" s="22" t="s">
        <v>336</v>
      </c>
      <c r="D444" s="22" t="s">
        <v>230</v>
      </c>
      <c r="E444" s="22" t="s">
        <v>439</v>
      </c>
      <c r="F444" s="22" t="s">
        <v>151</v>
      </c>
      <c r="G444" s="74" t="n">
        <f aca="false">15550-6250</f>
        <v>9300</v>
      </c>
      <c r="H444" s="75" t="n">
        <v>0</v>
      </c>
      <c r="I444" s="75" t="n">
        <f aca="false">H444/G444*100</f>
        <v>0</v>
      </c>
    </row>
    <row r="445" customFormat="false" ht="12.75" hidden="false" customHeight="false" outlineLevel="0" collapsed="false">
      <c r="A445" s="64" t="s">
        <v>440</v>
      </c>
      <c r="B445" s="43" t="s">
        <v>426</v>
      </c>
      <c r="C445" s="43" t="s">
        <v>336</v>
      </c>
      <c r="D445" s="43" t="s">
        <v>230</v>
      </c>
      <c r="E445" s="43" t="s">
        <v>441</v>
      </c>
      <c r="F445" s="43"/>
      <c r="G445" s="65" t="n">
        <f aca="false">G446</f>
        <v>4000</v>
      </c>
      <c r="H445" s="76" t="n">
        <f aca="false">H446</f>
        <v>0</v>
      </c>
      <c r="I445" s="76" t="n">
        <f aca="false">H445/G445*100</f>
        <v>0</v>
      </c>
    </row>
    <row r="446" customFormat="false" ht="12.75" hidden="false" customHeight="false" outlineLevel="0" collapsed="false">
      <c r="A446" s="73" t="s">
        <v>148</v>
      </c>
      <c r="B446" s="22" t="s">
        <v>426</v>
      </c>
      <c r="C446" s="22" t="s">
        <v>336</v>
      </c>
      <c r="D446" s="22" t="s">
        <v>230</v>
      </c>
      <c r="E446" s="22" t="s">
        <v>441</v>
      </c>
      <c r="F446" s="22" t="s">
        <v>149</v>
      </c>
      <c r="G446" s="74" t="n">
        <f aca="false">G447</f>
        <v>4000</v>
      </c>
      <c r="H446" s="75" t="n">
        <f aca="false">H447</f>
        <v>0</v>
      </c>
      <c r="I446" s="75" t="n">
        <f aca="false">H446/G446*100</f>
        <v>0</v>
      </c>
    </row>
    <row r="447" customFormat="false" ht="12.75" hidden="false" customHeight="false" outlineLevel="0" collapsed="false">
      <c r="A447" s="73" t="s">
        <v>150</v>
      </c>
      <c r="B447" s="22" t="s">
        <v>426</v>
      </c>
      <c r="C447" s="22" t="s">
        <v>336</v>
      </c>
      <c r="D447" s="22" t="s">
        <v>230</v>
      </c>
      <c r="E447" s="22" t="s">
        <v>441</v>
      </c>
      <c r="F447" s="22" t="s">
        <v>151</v>
      </c>
      <c r="G447" s="74" t="n">
        <f aca="false">5300-1300</f>
        <v>4000</v>
      </c>
      <c r="H447" s="75" t="n">
        <v>0</v>
      </c>
      <c r="I447" s="75" t="n">
        <f aca="false">H447/G447*100</f>
        <v>0</v>
      </c>
    </row>
    <row r="448" customFormat="false" ht="24" hidden="false" customHeight="false" outlineLevel="0" collapsed="false">
      <c r="A448" s="89" t="s">
        <v>442</v>
      </c>
      <c r="B448" s="43" t="s">
        <v>426</v>
      </c>
      <c r="C448" s="43" t="s">
        <v>336</v>
      </c>
      <c r="D448" s="43" t="s">
        <v>230</v>
      </c>
      <c r="E448" s="43" t="s">
        <v>443</v>
      </c>
      <c r="F448" s="43"/>
      <c r="G448" s="65" t="n">
        <f aca="false">G449</f>
        <v>3500</v>
      </c>
      <c r="H448" s="76" t="n">
        <f aca="false">H449</f>
        <v>0</v>
      </c>
      <c r="I448" s="76" t="n">
        <f aca="false">H448/G448*100</f>
        <v>0</v>
      </c>
    </row>
    <row r="449" customFormat="false" ht="12.75" hidden="false" customHeight="false" outlineLevel="0" collapsed="false">
      <c r="A449" s="73" t="s">
        <v>148</v>
      </c>
      <c r="B449" s="22" t="s">
        <v>426</v>
      </c>
      <c r="C449" s="22" t="s">
        <v>336</v>
      </c>
      <c r="D449" s="22" t="s">
        <v>230</v>
      </c>
      <c r="E449" s="22" t="s">
        <v>443</v>
      </c>
      <c r="F449" s="22" t="s">
        <v>149</v>
      </c>
      <c r="G449" s="74" t="n">
        <f aca="false">G450</f>
        <v>3500</v>
      </c>
      <c r="H449" s="75" t="n">
        <f aca="false">H450</f>
        <v>0</v>
      </c>
      <c r="I449" s="75" t="n">
        <f aca="false">H449/G449*100</f>
        <v>0</v>
      </c>
    </row>
    <row r="450" customFormat="false" ht="12.75" hidden="false" customHeight="false" outlineLevel="0" collapsed="false">
      <c r="A450" s="73" t="s">
        <v>150</v>
      </c>
      <c r="B450" s="22" t="s">
        <v>426</v>
      </c>
      <c r="C450" s="22" t="s">
        <v>336</v>
      </c>
      <c r="D450" s="22" t="s">
        <v>230</v>
      </c>
      <c r="E450" s="22" t="s">
        <v>443</v>
      </c>
      <c r="F450" s="22" t="s">
        <v>151</v>
      </c>
      <c r="G450" s="74" t="n">
        <v>3500</v>
      </c>
      <c r="H450" s="75" t="n">
        <v>0</v>
      </c>
      <c r="I450" s="75" t="n">
        <f aca="false">H450/G450*100</f>
        <v>0</v>
      </c>
    </row>
    <row r="451" customFormat="false" ht="38.25" hidden="false" customHeight="true" outlineLevel="0" collapsed="false">
      <c r="A451" s="64" t="s">
        <v>355</v>
      </c>
      <c r="B451" s="43" t="s">
        <v>426</v>
      </c>
      <c r="C451" s="43" t="s">
        <v>336</v>
      </c>
      <c r="D451" s="43" t="s">
        <v>230</v>
      </c>
      <c r="E451" s="43" t="s">
        <v>444</v>
      </c>
      <c r="F451" s="43"/>
      <c r="G451" s="65" t="n">
        <f aca="false">G452</f>
        <v>2200</v>
      </c>
      <c r="H451" s="76" t="n">
        <f aca="false">H452</f>
        <v>0</v>
      </c>
      <c r="I451" s="76" t="n">
        <f aca="false">H451/G451*100</f>
        <v>0</v>
      </c>
    </row>
    <row r="452" customFormat="false" ht="12.75" hidden="false" customHeight="false" outlineLevel="0" collapsed="false">
      <c r="A452" s="73" t="s">
        <v>357</v>
      </c>
      <c r="B452" s="22" t="s">
        <v>426</v>
      </c>
      <c r="C452" s="22" t="s">
        <v>336</v>
      </c>
      <c r="D452" s="22" t="s">
        <v>230</v>
      </c>
      <c r="E452" s="22" t="s">
        <v>444</v>
      </c>
      <c r="F452" s="22" t="s">
        <v>149</v>
      </c>
      <c r="G452" s="74" t="n">
        <f aca="false">G453</f>
        <v>2200</v>
      </c>
      <c r="H452" s="75" t="n">
        <f aca="false">H453</f>
        <v>0</v>
      </c>
      <c r="I452" s="75" t="n">
        <f aca="false">H452/G452*100</f>
        <v>0</v>
      </c>
    </row>
    <row r="453" customFormat="false" ht="12.75" hidden="false" customHeight="false" outlineLevel="0" collapsed="false">
      <c r="A453" s="73" t="s">
        <v>150</v>
      </c>
      <c r="B453" s="22" t="s">
        <v>426</v>
      </c>
      <c r="C453" s="22" t="s">
        <v>336</v>
      </c>
      <c r="D453" s="22" t="s">
        <v>230</v>
      </c>
      <c r="E453" s="22" t="s">
        <v>444</v>
      </c>
      <c r="F453" s="22" t="s">
        <v>151</v>
      </c>
      <c r="G453" s="74" t="n">
        <v>2200</v>
      </c>
      <c r="H453" s="75" t="n">
        <v>0</v>
      </c>
      <c r="I453" s="75" t="n">
        <f aca="false">H453/G453*100</f>
        <v>0</v>
      </c>
    </row>
    <row r="454" customFormat="false" ht="12.75" hidden="false" customHeight="false" outlineLevel="0" collapsed="false">
      <c r="A454" s="115" t="s">
        <v>445</v>
      </c>
      <c r="B454" s="43" t="s">
        <v>426</v>
      </c>
      <c r="C454" s="43" t="s">
        <v>336</v>
      </c>
      <c r="D454" s="43" t="s">
        <v>230</v>
      </c>
      <c r="E454" s="91" t="s">
        <v>446</v>
      </c>
      <c r="F454" s="91"/>
      <c r="G454" s="65" t="n">
        <f aca="false">G455</f>
        <v>2000</v>
      </c>
      <c r="H454" s="76" t="n">
        <f aca="false">H455</f>
        <v>0</v>
      </c>
      <c r="I454" s="76" t="n">
        <f aca="false">H454/G454*100</f>
        <v>0</v>
      </c>
    </row>
    <row r="455" customFormat="false" ht="12.75" hidden="false" customHeight="false" outlineLevel="0" collapsed="false">
      <c r="A455" s="73" t="s">
        <v>357</v>
      </c>
      <c r="B455" s="22" t="s">
        <v>426</v>
      </c>
      <c r="C455" s="22" t="s">
        <v>336</v>
      </c>
      <c r="D455" s="22" t="s">
        <v>230</v>
      </c>
      <c r="E455" s="93" t="s">
        <v>446</v>
      </c>
      <c r="F455" s="22" t="s">
        <v>149</v>
      </c>
      <c r="G455" s="74" t="n">
        <f aca="false">G456</f>
        <v>2000</v>
      </c>
      <c r="H455" s="75" t="n">
        <f aca="false">H456</f>
        <v>0</v>
      </c>
      <c r="I455" s="75" t="n">
        <f aca="false">H455/G455*100</f>
        <v>0</v>
      </c>
    </row>
    <row r="456" customFormat="false" ht="12.75" hidden="false" customHeight="false" outlineLevel="0" collapsed="false">
      <c r="A456" s="73" t="s">
        <v>150</v>
      </c>
      <c r="B456" s="22" t="s">
        <v>426</v>
      </c>
      <c r="C456" s="22" t="s">
        <v>336</v>
      </c>
      <c r="D456" s="22" t="s">
        <v>230</v>
      </c>
      <c r="E456" s="93" t="s">
        <v>446</v>
      </c>
      <c r="F456" s="22" t="s">
        <v>151</v>
      </c>
      <c r="G456" s="74" t="n">
        <f aca="false">3000-1000</f>
        <v>2000</v>
      </c>
      <c r="H456" s="75" t="n">
        <v>0</v>
      </c>
      <c r="I456" s="75" t="n">
        <f aca="false">H456/G456*100</f>
        <v>0</v>
      </c>
    </row>
    <row r="457" customFormat="false" ht="12.75" hidden="false" customHeight="false" outlineLevel="0" collapsed="false">
      <c r="A457" s="113" t="s">
        <v>447</v>
      </c>
      <c r="B457" s="43" t="s">
        <v>426</v>
      </c>
      <c r="C457" s="43" t="s">
        <v>336</v>
      </c>
      <c r="D457" s="43" t="s">
        <v>230</v>
      </c>
      <c r="E457" s="43" t="s">
        <v>448</v>
      </c>
      <c r="F457" s="43"/>
      <c r="G457" s="65" t="n">
        <f aca="false">G458</f>
        <v>48000</v>
      </c>
      <c r="H457" s="76" t="n">
        <f aca="false">H458</f>
        <v>0</v>
      </c>
      <c r="I457" s="76" t="n">
        <f aca="false">H457/G457*100</f>
        <v>0</v>
      </c>
    </row>
    <row r="458" customFormat="false" ht="12.75" hidden="false" customHeight="false" outlineLevel="0" collapsed="false">
      <c r="A458" s="73" t="s">
        <v>148</v>
      </c>
      <c r="B458" s="22" t="s">
        <v>426</v>
      </c>
      <c r="C458" s="22" t="s">
        <v>336</v>
      </c>
      <c r="D458" s="22" t="s">
        <v>230</v>
      </c>
      <c r="E458" s="22" t="s">
        <v>448</v>
      </c>
      <c r="F458" s="22" t="s">
        <v>149</v>
      </c>
      <c r="G458" s="74" t="n">
        <f aca="false">G459</f>
        <v>48000</v>
      </c>
      <c r="H458" s="75" t="n">
        <f aca="false">H459</f>
        <v>0</v>
      </c>
      <c r="I458" s="75" t="n">
        <f aca="false">H458/G458*100</f>
        <v>0</v>
      </c>
    </row>
    <row r="459" customFormat="false" ht="12.75" hidden="false" customHeight="false" outlineLevel="0" collapsed="false">
      <c r="A459" s="73" t="s">
        <v>150</v>
      </c>
      <c r="B459" s="22" t="s">
        <v>426</v>
      </c>
      <c r="C459" s="22" t="s">
        <v>336</v>
      </c>
      <c r="D459" s="22" t="s">
        <v>230</v>
      </c>
      <c r="E459" s="22" t="s">
        <v>448</v>
      </c>
      <c r="F459" s="22" t="s">
        <v>151</v>
      </c>
      <c r="G459" s="74" t="n">
        <v>48000</v>
      </c>
      <c r="H459" s="75" t="n">
        <v>0</v>
      </c>
      <c r="I459" s="75" t="n">
        <f aca="false">H459/G459*100</f>
        <v>0</v>
      </c>
    </row>
    <row r="460" customFormat="false" ht="12.75" hidden="false" customHeight="false" outlineLevel="0" collapsed="false">
      <c r="A460" s="113" t="s">
        <v>449</v>
      </c>
      <c r="B460" s="43" t="s">
        <v>426</v>
      </c>
      <c r="C460" s="43" t="s">
        <v>336</v>
      </c>
      <c r="D460" s="43" t="s">
        <v>230</v>
      </c>
      <c r="E460" s="43" t="s">
        <v>450</v>
      </c>
      <c r="F460" s="43"/>
      <c r="G460" s="65" t="n">
        <f aca="false">G461</f>
        <v>34275.985</v>
      </c>
      <c r="H460" s="65" t="n">
        <f aca="false">H461</f>
        <v>4627.056</v>
      </c>
      <c r="I460" s="76" t="n">
        <f aca="false">H460/G460*100</f>
        <v>13.4994107390349</v>
      </c>
    </row>
    <row r="461" customFormat="false" ht="12.75" hidden="false" customHeight="false" outlineLevel="0" collapsed="false">
      <c r="A461" s="73" t="s">
        <v>148</v>
      </c>
      <c r="B461" s="22" t="s">
        <v>426</v>
      </c>
      <c r="C461" s="22" t="s">
        <v>336</v>
      </c>
      <c r="D461" s="22" t="s">
        <v>230</v>
      </c>
      <c r="E461" s="22" t="s">
        <v>450</v>
      </c>
      <c r="F461" s="22" t="s">
        <v>149</v>
      </c>
      <c r="G461" s="74" t="n">
        <f aca="false">G462</f>
        <v>34275.985</v>
      </c>
      <c r="H461" s="74" t="n">
        <f aca="false">H462</f>
        <v>4627.056</v>
      </c>
      <c r="I461" s="75" t="n">
        <f aca="false">H461/G461*100</f>
        <v>13.4994107390349</v>
      </c>
    </row>
    <row r="462" customFormat="false" ht="12.75" hidden="false" customHeight="false" outlineLevel="0" collapsed="false">
      <c r="A462" s="73" t="s">
        <v>150</v>
      </c>
      <c r="B462" s="22" t="s">
        <v>426</v>
      </c>
      <c r="C462" s="22" t="s">
        <v>336</v>
      </c>
      <c r="D462" s="22" t="s">
        <v>230</v>
      </c>
      <c r="E462" s="22" t="s">
        <v>450</v>
      </c>
      <c r="F462" s="22" t="s">
        <v>151</v>
      </c>
      <c r="G462" s="74" t="n">
        <f aca="false">10500+2000+21775.985</f>
        <v>34275.985</v>
      </c>
      <c r="H462" s="74" t="n">
        <v>4627.056</v>
      </c>
      <c r="I462" s="75" t="n">
        <f aca="false">H462/G462*100</f>
        <v>13.4994107390349</v>
      </c>
    </row>
    <row r="463" customFormat="false" ht="24" hidden="false" customHeight="false" outlineLevel="0" collapsed="false">
      <c r="A463" s="64" t="s">
        <v>451</v>
      </c>
      <c r="B463" s="43" t="s">
        <v>426</v>
      </c>
      <c r="C463" s="43" t="s">
        <v>336</v>
      </c>
      <c r="D463" s="43" t="s">
        <v>230</v>
      </c>
      <c r="E463" s="43" t="s">
        <v>452</v>
      </c>
      <c r="F463" s="43"/>
      <c r="G463" s="65" t="n">
        <f aca="false">G464</f>
        <v>2000</v>
      </c>
      <c r="H463" s="76" t="n">
        <f aca="false">H464</f>
        <v>0</v>
      </c>
      <c r="I463" s="76" t="n">
        <f aca="false">H463/G463*100</f>
        <v>0</v>
      </c>
    </row>
    <row r="464" customFormat="false" ht="12.75" hidden="false" customHeight="false" outlineLevel="0" collapsed="false">
      <c r="A464" s="73" t="s">
        <v>148</v>
      </c>
      <c r="B464" s="22" t="s">
        <v>426</v>
      </c>
      <c r="C464" s="22" t="s">
        <v>336</v>
      </c>
      <c r="D464" s="22" t="s">
        <v>230</v>
      </c>
      <c r="E464" s="22" t="s">
        <v>452</v>
      </c>
      <c r="F464" s="22" t="s">
        <v>149</v>
      </c>
      <c r="G464" s="74" t="n">
        <f aca="false">G465</f>
        <v>2000</v>
      </c>
      <c r="H464" s="75" t="n">
        <f aca="false">H465</f>
        <v>0</v>
      </c>
      <c r="I464" s="75" t="n">
        <f aca="false">H464/G464*100</f>
        <v>0</v>
      </c>
    </row>
    <row r="465" customFormat="false" ht="12.75" hidden="false" customHeight="false" outlineLevel="0" collapsed="false">
      <c r="A465" s="73" t="s">
        <v>150</v>
      </c>
      <c r="B465" s="22" t="s">
        <v>426</v>
      </c>
      <c r="C465" s="22" t="s">
        <v>336</v>
      </c>
      <c r="D465" s="22" t="s">
        <v>230</v>
      </c>
      <c r="E465" s="22" t="s">
        <v>452</v>
      </c>
      <c r="F465" s="22" t="s">
        <v>151</v>
      </c>
      <c r="G465" s="74" t="n">
        <v>2000</v>
      </c>
      <c r="H465" s="75" t="n">
        <v>0</v>
      </c>
      <c r="I465" s="75" t="n">
        <f aca="false">H465/G465*100</f>
        <v>0</v>
      </c>
    </row>
    <row r="466" customFormat="false" ht="24" hidden="false" customHeight="false" outlineLevel="0" collapsed="false">
      <c r="A466" s="64" t="s">
        <v>453</v>
      </c>
      <c r="B466" s="43" t="s">
        <v>426</v>
      </c>
      <c r="C466" s="43" t="s">
        <v>336</v>
      </c>
      <c r="D466" s="43" t="s">
        <v>230</v>
      </c>
      <c r="E466" s="43" t="s">
        <v>454</v>
      </c>
      <c r="F466" s="43"/>
      <c r="G466" s="65" t="n">
        <f aca="false">G467</f>
        <v>139674.015</v>
      </c>
      <c r="H466" s="65" t="n">
        <f aca="false">H467</f>
        <v>31902.67219</v>
      </c>
      <c r="I466" s="76" t="n">
        <f aca="false">H466/G466*100</f>
        <v>22.8408069962047</v>
      </c>
    </row>
    <row r="467" customFormat="false" ht="24" hidden="false" customHeight="false" outlineLevel="0" collapsed="false">
      <c r="A467" s="73" t="s">
        <v>291</v>
      </c>
      <c r="B467" s="22" t="s">
        <v>426</v>
      </c>
      <c r="C467" s="22" t="s">
        <v>336</v>
      </c>
      <c r="D467" s="22" t="s">
        <v>230</v>
      </c>
      <c r="E467" s="22" t="s">
        <v>454</v>
      </c>
      <c r="F467" s="22" t="s">
        <v>292</v>
      </c>
      <c r="G467" s="74" t="n">
        <f aca="false">G468</f>
        <v>139674.015</v>
      </c>
      <c r="H467" s="74" t="n">
        <f aca="false">H468</f>
        <v>31902.67219</v>
      </c>
      <c r="I467" s="75" t="n">
        <f aca="false">H467/G467*100</f>
        <v>22.8408069962047</v>
      </c>
    </row>
    <row r="468" customFormat="false" ht="12.75" hidden="false" customHeight="false" outlineLevel="0" collapsed="false">
      <c r="A468" s="73" t="s">
        <v>293</v>
      </c>
      <c r="B468" s="22" t="s">
        <v>426</v>
      </c>
      <c r="C468" s="22" t="s">
        <v>336</v>
      </c>
      <c r="D468" s="22" t="s">
        <v>230</v>
      </c>
      <c r="E468" s="22" t="s">
        <v>454</v>
      </c>
      <c r="F468" s="22" t="s">
        <v>294</v>
      </c>
      <c r="G468" s="74" t="n">
        <f aca="false">130000+5000+3000+1674.015</f>
        <v>139674.015</v>
      </c>
      <c r="H468" s="74" t="n">
        <v>31902.67219</v>
      </c>
      <c r="I468" s="75" t="n">
        <f aca="false">H468/G468*100</f>
        <v>22.8408069962047</v>
      </c>
    </row>
    <row r="469" customFormat="false" ht="12.75" hidden="false" customHeight="false" outlineLevel="0" collapsed="false">
      <c r="A469" s="64" t="s">
        <v>455</v>
      </c>
      <c r="B469" s="43" t="s">
        <v>426</v>
      </c>
      <c r="C469" s="43" t="s">
        <v>336</v>
      </c>
      <c r="D469" s="43" t="s">
        <v>230</v>
      </c>
      <c r="E469" s="43" t="s">
        <v>456</v>
      </c>
      <c r="F469" s="43"/>
      <c r="G469" s="76" t="n">
        <f aca="false">G470</f>
        <v>48100</v>
      </c>
      <c r="H469" s="76" t="n">
        <f aca="false">H470</f>
        <v>8057.032</v>
      </c>
      <c r="I469" s="76" t="n">
        <f aca="false">H469/G469*100</f>
        <v>16.7505862785863</v>
      </c>
    </row>
    <row r="470" customFormat="false" ht="12.75" hidden="false" customHeight="false" outlineLevel="0" collapsed="false">
      <c r="A470" s="73" t="s">
        <v>148</v>
      </c>
      <c r="B470" s="22" t="s">
        <v>426</v>
      </c>
      <c r="C470" s="22" t="s">
        <v>336</v>
      </c>
      <c r="D470" s="22" t="s">
        <v>230</v>
      </c>
      <c r="E470" s="22" t="s">
        <v>456</v>
      </c>
      <c r="F470" s="22" t="s">
        <v>149</v>
      </c>
      <c r="G470" s="75" t="n">
        <f aca="false">G471</f>
        <v>48100</v>
      </c>
      <c r="H470" s="75" t="n">
        <f aca="false">H471</f>
        <v>8057.032</v>
      </c>
      <c r="I470" s="75" t="n">
        <f aca="false">H470/G470*100</f>
        <v>16.7505862785863</v>
      </c>
    </row>
    <row r="471" customFormat="false" ht="12.75" hidden="false" customHeight="false" outlineLevel="0" collapsed="false">
      <c r="A471" s="73" t="s">
        <v>150</v>
      </c>
      <c r="B471" s="22" t="s">
        <v>426</v>
      </c>
      <c r="C471" s="22" t="s">
        <v>336</v>
      </c>
      <c r="D471" s="22" t="s">
        <v>230</v>
      </c>
      <c r="E471" s="22" t="s">
        <v>456</v>
      </c>
      <c r="F471" s="22" t="s">
        <v>151</v>
      </c>
      <c r="G471" s="75" t="n">
        <f aca="false">41000+2000+5100</f>
        <v>48100</v>
      </c>
      <c r="H471" s="75" t="n">
        <v>8057.032</v>
      </c>
      <c r="I471" s="75" t="n">
        <f aca="false">H471/G471*100</f>
        <v>16.7505862785863</v>
      </c>
    </row>
    <row r="472" customFormat="false" ht="12.75" hidden="false" customHeight="false" outlineLevel="0" collapsed="false">
      <c r="A472" s="64" t="s">
        <v>457</v>
      </c>
      <c r="B472" s="43" t="s">
        <v>426</v>
      </c>
      <c r="C472" s="43" t="s">
        <v>336</v>
      </c>
      <c r="D472" s="43" t="s">
        <v>336</v>
      </c>
      <c r="E472" s="43"/>
      <c r="F472" s="43"/>
      <c r="G472" s="65" t="n">
        <f aca="false">G473</f>
        <v>4500</v>
      </c>
      <c r="H472" s="65" t="n">
        <f aca="false">H473</f>
        <v>929.46793</v>
      </c>
      <c r="I472" s="76" t="n">
        <f aca="false">H472/G472*100</f>
        <v>20.6548428888889</v>
      </c>
    </row>
    <row r="473" customFormat="false" ht="27" hidden="false" customHeight="false" outlineLevel="0" collapsed="false">
      <c r="A473" s="83" t="s">
        <v>428</v>
      </c>
      <c r="B473" s="62" t="s">
        <v>426</v>
      </c>
      <c r="C473" s="62" t="s">
        <v>336</v>
      </c>
      <c r="D473" s="62" t="s">
        <v>336</v>
      </c>
      <c r="E473" s="62" t="s">
        <v>429</v>
      </c>
      <c r="F473" s="62"/>
      <c r="G473" s="63" t="n">
        <f aca="false">G474</f>
        <v>4500</v>
      </c>
      <c r="H473" s="63" t="n">
        <f aca="false">H474</f>
        <v>929.46793</v>
      </c>
      <c r="I473" s="86" t="n">
        <f aca="false">H473/G473*100</f>
        <v>20.6548428888889</v>
      </c>
    </row>
    <row r="474" customFormat="false" ht="24" hidden="false" customHeight="false" outlineLevel="0" collapsed="false">
      <c r="A474" s="69" t="s">
        <v>458</v>
      </c>
      <c r="B474" s="43" t="s">
        <v>426</v>
      </c>
      <c r="C474" s="43" t="s">
        <v>336</v>
      </c>
      <c r="D474" s="43" t="s">
        <v>336</v>
      </c>
      <c r="E474" s="43" t="s">
        <v>429</v>
      </c>
      <c r="F474" s="43"/>
      <c r="G474" s="65" t="n">
        <f aca="false">G475</f>
        <v>4500</v>
      </c>
      <c r="H474" s="65" t="n">
        <f aca="false">H475</f>
        <v>929.46793</v>
      </c>
      <c r="I474" s="76" t="n">
        <f aca="false">H474/G474*100</f>
        <v>20.6548428888889</v>
      </c>
    </row>
    <row r="475" customFormat="false" ht="24" hidden="false" customHeight="false" outlineLevel="0" collapsed="false">
      <c r="A475" s="70" t="s">
        <v>421</v>
      </c>
      <c r="B475" s="67" t="s">
        <v>426</v>
      </c>
      <c r="C475" s="67" t="s">
        <v>336</v>
      </c>
      <c r="D475" s="67" t="s">
        <v>336</v>
      </c>
      <c r="E475" s="67" t="s">
        <v>429</v>
      </c>
      <c r="F475" s="67"/>
      <c r="G475" s="68" t="n">
        <f aca="false">G476+G479</f>
        <v>4500</v>
      </c>
      <c r="H475" s="68" t="n">
        <f aca="false">H476+H479</f>
        <v>929.46793</v>
      </c>
      <c r="I475" s="77" t="n">
        <f aca="false">H475/G475*100</f>
        <v>20.6548428888889</v>
      </c>
    </row>
    <row r="476" customFormat="false" ht="12.75" hidden="false" customHeight="false" outlineLevel="0" collapsed="false">
      <c r="A476" s="69" t="s">
        <v>422</v>
      </c>
      <c r="B476" s="43" t="s">
        <v>426</v>
      </c>
      <c r="C476" s="43" t="s">
        <v>336</v>
      </c>
      <c r="D476" s="43" t="s">
        <v>336</v>
      </c>
      <c r="E476" s="43" t="s">
        <v>459</v>
      </c>
      <c r="F476" s="43"/>
      <c r="G476" s="65" t="n">
        <f aca="false">G477</f>
        <v>4350</v>
      </c>
      <c r="H476" s="65" t="n">
        <f aca="false">H477</f>
        <v>877.499</v>
      </c>
      <c r="I476" s="76" t="n">
        <f aca="false">H476/G476*100</f>
        <v>20.1723908045977</v>
      </c>
    </row>
    <row r="477" customFormat="false" ht="36" hidden="false" customHeight="false" outlineLevel="0" collapsed="false">
      <c r="A477" s="73" t="s">
        <v>133</v>
      </c>
      <c r="B477" s="22" t="s">
        <v>426</v>
      </c>
      <c r="C477" s="22" t="s">
        <v>336</v>
      </c>
      <c r="D477" s="22" t="s">
        <v>336</v>
      </c>
      <c r="E477" s="22" t="s">
        <v>459</v>
      </c>
      <c r="F477" s="22" t="s">
        <v>134</v>
      </c>
      <c r="G477" s="74" t="n">
        <f aca="false">G478</f>
        <v>4350</v>
      </c>
      <c r="H477" s="74" t="n">
        <f aca="false">H478</f>
        <v>877.499</v>
      </c>
      <c r="I477" s="75" t="n">
        <f aca="false">H477/G477*100</f>
        <v>20.1723908045977</v>
      </c>
    </row>
    <row r="478" customFormat="false" ht="12.75" hidden="false" customHeight="false" outlineLevel="0" collapsed="false">
      <c r="A478" s="73" t="s">
        <v>135</v>
      </c>
      <c r="B478" s="22" t="s">
        <v>426</v>
      </c>
      <c r="C478" s="22" t="s">
        <v>336</v>
      </c>
      <c r="D478" s="22" t="s">
        <v>336</v>
      </c>
      <c r="E478" s="22" t="s">
        <v>459</v>
      </c>
      <c r="F478" s="22" t="s">
        <v>136</v>
      </c>
      <c r="G478" s="74" t="n">
        <v>4350</v>
      </c>
      <c r="H478" s="74" t="n">
        <v>877.499</v>
      </c>
      <c r="I478" s="75" t="n">
        <f aca="false">H478/G478*100</f>
        <v>20.1723908045977</v>
      </c>
    </row>
    <row r="479" customFormat="false" ht="12.75" hidden="false" customHeight="false" outlineLevel="0" collapsed="false">
      <c r="A479" s="64" t="s">
        <v>146</v>
      </c>
      <c r="B479" s="43" t="s">
        <v>426</v>
      </c>
      <c r="C479" s="43" t="s">
        <v>336</v>
      </c>
      <c r="D479" s="43" t="s">
        <v>336</v>
      </c>
      <c r="E479" s="43" t="s">
        <v>460</v>
      </c>
      <c r="F479" s="43"/>
      <c r="G479" s="65" t="n">
        <f aca="false">G480+G482</f>
        <v>150</v>
      </c>
      <c r="H479" s="65" t="n">
        <f aca="false">H480+H482</f>
        <v>51.96893</v>
      </c>
      <c r="I479" s="76" t="n">
        <f aca="false">H479/G479*100</f>
        <v>34.6459533333333</v>
      </c>
    </row>
    <row r="480" customFormat="false" ht="12.75" hidden="false" customHeight="false" outlineLevel="0" collapsed="false">
      <c r="A480" s="73" t="s">
        <v>148</v>
      </c>
      <c r="B480" s="22" t="s">
        <v>426</v>
      </c>
      <c r="C480" s="22" t="s">
        <v>336</v>
      </c>
      <c r="D480" s="22" t="s">
        <v>336</v>
      </c>
      <c r="E480" s="22" t="s">
        <v>460</v>
      </c>
      <c r="F480" s="22" t="s">
        <v>149</v>
      </c>
      <c r="G480" s="74" t="n">
        <f aca="false">G481</f>
        <v>145</v>
      </c>
      <c r="H480" s="74" t="n">
        <f aca="false">H481</f>
        <v>51.96893</v>
      </c>
      <c r="I480" s="75" t="n">
        <f aca="false">H480/G480*100</f>
        <v>35.8406413793104</v>
      </c>
    </row>
    <row r="481" customFormat="false" ht="12.75" hidden="false" customHeight="false" outlineLevel="0" collapsed="false">
      <c r="A481" s="73" t="s">
        <v>150</v>
      </c>
      <c r="B481" s="22" t="s">
        <v>426</v>
      </c>
      <c r="C481" s="22" t="s">
        <v>336</v>
      </c>
      <c r="D481" s="22" t="s">
        <v>336</v>
      </c>
      <c r="E481" s="22" t="s">
        <v>460</v>
      </c>
      <c r="F481" s="22" t="s">
        <v>151</v>
      </c>
      <c r="G481" s="74" t="n">
        <v>145</v>
      </c>
      <c r="H481" s="74" t="n">
        <v>51.96893</v>
      </c>
      <c r="I481" s="75" t="n">
        <f aca="false">H481/G481*100</f>
        <v>35.8406413793104</v>
      </c>
    </row>
    <row r="482" customFormat="false" ht="12.75" hidden="false" customHeight="false" outlineLevel="0" collapsed="false">
      <c r="A482" s="73" t="s">
        <v>152</v>
      </c>
      <c r="B482" s="22" t="s">
        <v>426</v>
      </c>
      <c r="C482" s="22" t="s">
        <v>336</v>
      </c>
      <c r="D482" s="22" t="s">
        <v>336</v>
      </c>
      <c r="E482" s="22" t="s">
        <v>460</v>
      </c>
      <c r="F482" s="22" t="s">
        <v>153</v>
      </c>
      <c r="G482" s="74" t="n">
        <f aca="false">G483</f>
        <v>5</v>
      </c>
      <c r="H482" s="75" t="n">
        <f aca="false">H483</f>
        <v>0</v>
      </c>
      <c r="I482" s="75" t="n">
        <f aca="false">H482/G482*100</f>
        <v>0</v>
      </c>
    </row>
    <row r="483" customFormat="false" ht="12.75" hidden="false" customHeight="false" outlineLevel="0" collapsed="false">
      <c r="A483" s="73" t="s">
        <v>154</v>
      </c>
      <c r="B483" s="22" t="s">
        <v>426</v>
      </c>
      <c r="C483" s="22" t="s">
        <v>336</v>
      </c>
      <c r="D483" s="22" t="s">
        <v>336</v>
      </c>
      <c r="E483" s="22" t="s">
        <v>460</v>
      </c>
      <c r="F483" s="22" t="s">
        <v>155</v>
      </c>
      <c r="G483" s="74" t="n">
        <v>5</v>
      </c>
      <c r="H483" s="75" t="n">
        <v>0</v>
      </c>
      <c r="I483" s="75" t="n">
        <f aca="false">H483/G483*100</f>
        <v>0</v>
      </c>
    </row>
    <row r="484" customFormat="false" ht="31.5" hidden="false" customHeight="false" outlineLevel="0" collapsed="false">
      <c r="A484" s="61" t="s">
        <v>461</v>
      </c>
      <c r="B484" s="103" t="s">
        <v>462</v>
      </c>
      <c r="C484" s="102"/>
      <c r="D484" s="102"/>
      <c r="E484" s="102"/>
      <c r="F484" s="102"/>
      <c r="G484" s="104" t="n">
        <f aca="false">G485+G494+G570+G576+G604+G613</f>
        <v>605889.107</v>
      </c>
      <c r="H484" s="104" t="n">
        <f aca="false">H485+H494+H570+H576+H604+H613</f>
        <v>80914.5218</v>
      </c>
      <c r="I484" s="107" t="n">
        <f aca="false">H484/G484*100</f>
        <v>13.3546751154911</v>
      </c>
    </row>
    <row r="485" customFormat="false" ht="12.75" hidden="false" customHeight="false" outlineLevel="0" collapsed="false">
      <c r="A485" s="64" t="s">
        <v>239</v>
      </c>
      <c r="B485" s="43" t="s">
        <v>462</v>
      </c>
      <c r="C485" s="43" t="s">
        <v>126</v>
      </c>
      <c r="D485" s="43" t="s">
        <v>123</v>
      </c>
      <c r="E485" s="43"/>
      <c r="F485" s="43"/>
      <c r="G485" s="65" t="n">
        <f aca="false">G486</f>
        <v>8839.32314</v>
      </c>
      <c r="H485" s="65" t="n">
        <f aca="false">H486</f>
        <v>2059.09624</v>
      </c>
      <c r="I485" s="76" t="n">
        <f aca="false">H485/G485*100</f>
        <v>23.294727519148</v>
      </c>
    </row>
    <row r="486" customFormat="false" ht="12.75" hidden="false" customHeight="false" outlineLevel="0" collapsed="false">
      <c r="A486" s="64" t="s">
        <v>244</v>
      </c>
      <c r="B486" s="43" t="s">
        <v>462</v>
      </c>
      <c r="C486" s="43" t="s">
        <v>126</v>
      </c>
      <c r="D486" s="43" t="s">
        <v>245</v>
      </c>
      <c r="E486" s="71"/>
      <c r="F486" s="43"/>
      <c r="G486" s="65" t="n">
        <f aca="false">G487</f>
        <v>8839.32314</v>
      </c>
      <c r="H486" s="65" t="n">
        <f aca="false">H487</f>
        <v>2059.09624</v>
      </c>
      <c r="I486" s="76" t="n">
        <f aca="false">H486/G486*100</f>
        <v>23.294727519148</v>
      </c>
    </row>
    <row r="487" customFormat="false" ht="27" hidden="false" customHeight="false" outlineLevel="0" collapsed="false">
      <c r="A487" s="83" t="s">
        <v>463</v>
      </c>
      <c r="B487" s="62" t="s">
        <v>462</v>
      </c>
      <c r="C487" s="62" t="s">
        <v>126</v>
      </c>
      <c r="D487" s="62" t="s">
        <v>245</v>
      </c>
      <c r="E487" s="62" t="s">
        <v>464</v>
      </c>
      <c r="F487" s="62"/>
      <c r="G487" s="63" t="n">
        <f aca="false">G488+G491</f>
        <v>8839.32314</v>
      </c>
      <c r="H487" s="63" t="n">
        <f aca="false">H488+H491</f>
        <v>2059.09624</v>
      </c>
      <c r="I487" s="86" t="n">
        <f aca="false">H487/G487*100</f>
        <v>23.294727519148</v>
      </c>
    </row>
    <row r="488" customFormat="false" ht="12.75" hidden="false" customHeight="false" outlineLevel="0" collapsed="false">
      <c r="A488" s="64" t="s">
        <v>465</v>
      </c>
      <c r="B488" s="43" t="s">
        <v>462</v>
      </c>
      <c r="C488" s="43" t="s">
        <v>126</v>
      </c>
      <c r="D488" s="43" t="s">
        <v>245</v>
      </c>
      <c r="E488" s="43" t="s">
        <v>466</v>
      </c>
      <c r="F488" s="43"/>
      <c r="G488" s="65" t="n">
        <f aca="false">G489</f>
        <v>5980.64</v>
      </c>
      <c r="H488" s="76" t="n">
        <f aca="false">H489</f>
        <v>0</v>
      </c>
      <c r="I488" s="75" t="n">
        <f aca="false">H488/G488*100</f>
        <v>0</v>
      </c>
    </row>
    <row r="489" customFormat="false" ht="12.75" hidden="false" customHeight="false" outlineLevel="0" collapsed="false">
      <c r="A489" s="73" t="s">
        <v>148</v>
      </c>
      <c r="B489" s="22" t="s">
        <v>462</v>
      </c>
      <c r="C489" s="22" t="s">
        <v>126</v>
      </c>
      <c r="D489" s="22" t="s">
        <v>245</v>
      </c>
      <c r="E489" s="22" t="s">
        <v>466</v>
      </c>
      <c r="F489" s="22" t="s">
        <v>149</v>
      </c>
      <c r="G489" s="74" t="n">
        <f aca="false">G490</f>
        <v>5980.64</v>
      </c>
      <c r="H489" s="75" t="n">
        <f aca="false">H490</f>
        <v>0</v>
      </c>
      <c r="I489" s="75" t="n">
        <f aca="false">H489/G489*100</f>
        <v>0</v>
      </c>
    </row>
    <row r="490" customFormat="false" ht="12.75" hidden="false" customHeight="false" outlineLevel="0" collapsed="false">
      <c r="A490" s="73" t="s">
        <v>150</v>
      </c>
      <c r="B490" s="22" t="s">
        <v>462</v>
      </c>
      <c r="C490" s="22" t="s">
        <v>126</v>
      </c>
      <c r="D490" s="22" t="s">
        <v>245</v>
      </c>
      <c r="E490" s="22" t="s">
        <v>466</v>
      </c>
      <c r="F490" s="22" t="s">
        <v>151</v>
      </c>
      <c r="G490" s="74" t="n">
        <f aca="false">13000-11000+3980.64</f>
        <v>5980.64</v>
      </c>
      <c r="H490" s="75" t="n">
        <v>0</v>
      </c>
      <c r="I490" s="75" t="n">
        <f aca="false">H490/G490*100</f>
        <v>0</v>
      </c>
    </row>
    <row r="491" customFormat="false" ht="12.75" hidden="false" customHeight="false" outlineLevel="0" collapsed="false">
      <c r="A491" s="64" t="s">
        <v>467</v>
      </c>
      <c r="B491" s="43" t="s">
        <v>462</v>
      </c>
      <c r="C491" s="43" t="s">
        <v>126</v>
      </c>
      <c r="D491" s="43" t="s">
        <v>245</v>
      </c>
      <c r="E491" s="43" t="s">
        <v>468</v>
      </c>
      <c r="F491" s="43"/>
      <c r="G491" s="116" t="n">
        <f aca="false">G492</f>
        <v>2858.68314</v>
      </c>
      <c r="H491" s="116" t="n">
        <f aca="false">H492</f>
        <v>2059.09624</v>
      </c>
      <c r="I491" s="76" t="n">
        <f aca="false">H491/G491*100</f>
        <v>72.029537348445</v>
      </c>
    </row>
    <row r="492" customFormat="false" ht="12.75" hidden="false" customHeight="false" outlineLevel="0" collapsed="false">
      <c r="A492" s="73" t="s">
        <v>148</v>
      </c>
      <c r="B492" s="22" t="s">
        <v>462</v>
      </c>
      <c r="C492" s="22" t="s">
        <v>126</v>
      </c>
      <c r="D492" s="22" t="s">
        <v>245</v>
      </c>
      <c r="E492" s="22" t="s">
        <v>468</v>
      </c>
      <c r="F492" s="22" t="s">
        <v>149</v>
      </c>
      <c r="G492" s="117" t="n">
        <f aca="false">G493</f>
        <v>2858.68314</v>
      </c>
      <c r="H492" s="117" t="n">
        <f aca="false">H493</f>
        <v>2059.09624</v>
      </c>
      <c r="I492" s="75" t="n">
        <f aca="false">H492/G492*100</f>
        <v>72.029537348445</v>
      </c>
    </row>
    <row r="493" customFormat="false" ht="12.75" hidden="false" customHeight="false" outlineLevel="0" collapsed="false">
      <c r="A493" s="73" t="s">
        <v>150</v>
      </c>
      <c r="B493" s="22" t="s">
        <v>462</v>
      </c>
      <c r="C493" s="22" t="s">
        <v>126</v>
      </c>
      <c r="D493" s="22" t="s">
        <v>245</v>
      </c>
      <c r="E493" s="22" t="s">
        <v>468</v>
      </c>
      <c r="F493" s="22" t="s">
        <v>151</v>
      </c>
      <c r="G493" s="117" t="n">
        <v>2858.68314</v>
      </c>
      <c r="H493" s="117" t="n">
        <v>2059.09624</v>
      </c>
      <c r="I493" s="75" t="n">
        <f aca="false">H493/G493*100</f>
        <v>72.029537348445</v>
      </c>
    </row>
    <row r="494" customFormat="false" ht="12.75" hidden="false" customHeight="false" outlineLevel="0" collapsed="false">
      <c r="A494" s="64" t="s">
        <v>432</v>
      </c>
      <c r="B494" s="43" t="s">
        <v>462</v>
      </c>
      <c r="C494" s="43" t="s">
        <v>336</v>
      </c>
      <c r="D494" s="43" t="s">
        <v>123</v>
      </c>
      <c r="E494" s="43"/>
      <c r="F494" s="43"/>
      <c r="G494" s="65" t="n">
        <f aca="false">G495+G506+G524+G558</f>
        <v>404924.71586</v>
      </c>
      <c r="H494" s="65" t="n">
        <f aca="false">H495+H506+H524+H558</f>
        <v>50614.49476</v>
      </c>
      <c r="I494" s="76" t="n">
        <f aca="false">H494/G494*100</f>
        <v>12.4997296478933</v>
      </c>
    </row>
    <row r="495" customFormat="false" ht="12.75" hidden="false" customHeight="false" outlineLevel="0" collapsed="false">
      <c r="A495" s="64" t="s">
        <v>469</v>
      </c>
      <c r="B495" s="43" t="s">
        <v>462</v>
      </c>
      <c r="C495" s="43" t="s">
        <v>336</v>
      </c>
      <c r="D495" s="43" t="s">
        <v>122</v>
      </c>
      <c r="E495" s="43"/>
      <c r="F495" s="43"/>
      <c r="G495" s="65" t="n">
        <f aca="false">G496</f>
        <v>290329.43803</v>
      </c>
      <c r="H495" s="65" t="n">
        <f aca="false">H496</f>
        <v>37103.54674</v>
      </c>
      <c r="I495" s="76" t="n">
        <f aca="false">H495/G495*100</f>
        <v>12.779808686216</v>
      </c>
    </row>
    <row r="496" customFormat="false" ht="27" hidden="false" customHeight="false" outlineLevel="0" collapsed="false">
      <c r="A496" s="83" t="s">
        <v>463</v>
      </c>
      <c r="B496" s="62" t="s">
        <v>462</v>
      </c>
      <c r="C496" s="62" t="s">
        <v>336</v>
      </c>
      <c r="D496" s="62" t="s">
        <v>122</v>
      </c>
      <c r="E496" s="62" t="s">
        <v>464</v>
      </c>
      <c r="F496" s="62"/>
      <c r="G496" s="63" t="n">
        <f aca="false">G500+G503+G497</f>
        <v>290329.43803</v>
      </c>
      <c r="H496" s="63" t="n">
        <f aca="false">H500+H503+H497</f>
        <v>37103.54674</v>
      </c>
      <c r="I496" s="86" t="n">
        <f aca="false">H496/G496*100</f>
        <v>12.779808686216</v>
      </c>
    </row>
    <row r="497" customFormat="false" ht="28.5" hidden="false" customHeight="true" outlineLevel="0" collapsed="false">
      <c r="A497" s="83" t="s">
        <v>470</v>
      </c>
      <c r="B497" s="62" t="s">
        <v>462</v>
      </c>
      <c r="C497" s="62" t="s">
        <v>336</v>
      </c>
      <c r="D497" s="62" t="s">
        <v>122</v>
      </c>
      <c r="E497" s="62" t="s">
        <v>471</v>
      </c>
      <c r="F497" s="43"/>
      <c r="G497" s="86" t="n">
        <f aca="false">G498</f>
        <v>234466.537</v>
      </c>
      <c r="H497" s="86" t="n">
        <f aca="false">H498</f>
        <v>21902.971</v>
      </c>
      <c r="I497" s="86" t="n">
        <f aca="false">H497/G497*100</f>
        <v>9.34161918380703</v>
      </c>
    </row>
    <row r="498" customFormat="false" ht="24" hidden="false" customHeight="false" outlineLevel="0" collapsed="false">
      <c r="A498" s="73" t="s">
        <v>472</v>
      </c>
      <c r="B498" s="22" t="s">
        <v>462</v>
      </c>
      <c r="C498" s="22" t="s">
        <v>336</v>
      </c>
      <c r="D498" s="22" t="s">
        <v>122</v>
      </c>
      <c r="E498" s="22" t="s">
        <v>471</v>
      </c>
      <c r="F498" s="22" t="s">
        <v>473</v>
      </c>
      <c r="G498" s="75" t="n">
        <f aca="false">G499</f>
        <v>234466.537</v>
      </c>
      <c r="H498" s="75" t="n">
        <f aca="false">H499</f>
        <v>21902.971</v>
      </c>
      <c r="I498" s="75" t="n">
        <f aca="false">H498/G498*100</f>
        <v>9.34161918380703</v>
      </c>
    </row>
    <row r="499" customFormat="false" ht="12.75" hidden="false" customHeight="false" outlineLevel="0" collapsed="false">
      <c r="A499" s="73" t="s">
        <v>474</v>
      </c>
      <c r="B499" s="22" t="s">
        <v>462</v>
      </c>
      <c r="C499" s="22" t="s">
        <v>336</v>
      </c>
      <c r="D499" s="22" t="s">
        <v>122</v>
      </c>
      <c r="E499" s="22" t="s">
        <v>471</v>
      </c>
      <c r="F499" s="22" t="s">
        <v>475</v>
      </c>
      <c r="G499" s="75" t="n">
        <v>234466.537</v>
      </c>
      <c r="H499" s="75" t="n">
        <v>21902.971</v>
      </c>
      <c r="I499" s="75" t="n">
        <f aca="false">H499/G499*100</f>
        <v>9.34161918380703</v>
      </c>
    </row>
    <row r="500" customFormat="false" ht="37.5" hidden="false" customHeight="true" outlineLevel="0" collapsed="false">
      <c r="A500" s="64" t="s">
        <v>476</v>
      </c>
      <c r="B500" s="43" t="s">
        <v>462</v>
      </c>
      <c r="C500" s="43" t="s">
        <v>336</v>
      </c>
      <c r="D500" s="43" t="s">
        <v>122</v>
      </c>
      <c r="E500" s="43" t="s">
        <v>477</v>
      </c>
      <c r="F500" s="43"/>
      <c r="G500" s="65" t="n">
        <f aca="false">G501</f>
        <v>36826.415</v>
      </c>
      <c r="H500" s="65" t="n">
        <f aca="false">H501</f>
        <v>9378.96</v>
      </c>
      <c r="I500" s="76" t="n">
        <f aca="false">H500/G500*100</f>
        <v>25.4680234282919</v>
      </c>
    </row>
    <row r="501" customFormat="false" ht="12.75" hidden="false" customHeight="false" outlineLevel="0" collapsed="false">
      <c r="A501" s="73" t="s">
        <v>478</v>
      </c>
      <c r="B501" s="22" t="s">
        <v>462</v>
      </c>
      <c r="C501" s="22" t="s">
        <v>336</v>
      </c>
      <c r="D501" s="22" t="s">
        <v>122</v>
      </c>
      <c r="E501" s="22" t="s">
        <v>477</v>
      </c>
      <c r="F501" s="22" t="s">
        <v>473</v>
      </c>
      <c r="G501" s="74" t="n">
        <f aca="false">G502</f>
        <v>36826.415</v>
      </c>
      <c r="H501" s="74" t="n">
        <f aca="false">H502</f>
        <v>9378.96</v>
      </c>
      <c r="I501" s="75" t="n">
        <f aca="false">H501/G501*100</f>
        <v>25.4680234282919</v>
      </c>
    </row>
    <row r="502" customFormat="false" ht="12.75" hidden="false" customHeight="false" outlineLevel="0" collapsed="false">
      <c r="A502" s="73" t="s">
        <v>474</v>
      </c>
      <c r="B502" s="22" t="s">
        <v>462</v>
      </c>
      <c r="C502" s="22" t="s">
        <v>336</v>
      </c>
      <c r="D502" s="22" t="s">
        <v>122</v>
      </c>
      <c r="E502" s="22" t="s">
        <v>477</v>
      </c>
      <c r="F502" s="22" t="s">
        <v>475</v>
      </c>
      <c r="G502" s="74" t="n">
        <f aca="false">50000+4378.96-491.131-13080.774-3980.64</f>
        <v>36826.415</v>
      </c>
      <c r="H502" s="74" t="n">
        <v>9378.96</v>
      </c>
      <c r="I502" s="75" t="n">
        <f aca="false">H502/G502*100</f>
        <v>25.4680234282919</v>
      </c>
    </row>
    <row r="503" customFormat="false" ht="12.75" hidden="false" customHeight="false" outlineLevel="0" collapsed="false">
      <c r="A503" s="64" t="s">
        <v>467</v>
      </c>
      <c r="B503" s="43" t="s">
        <v>462</v>
      </c>
      <c r="C503" s="43" t="s">
        <v>336</v>
      </c>
      <c r="D503" s="43" t="s">
        <v>122</v>
      </c>
      <c r="E503" s="43" t="s">
        <v>468</v>
      </c>
      <c r="F503" s="43"/>
      <c r="G503" s="65" t="n">
        <f aca="false">G504</f>
        <v>19036.48603</v>
      </c>
      <c r="H503" s="65" t="n">
        <f aca="false">H504</f>
        <v>5821.61574</v>
      </c>
      <c r="I503" s="76" t="n">
        <f aca="false">H503/G503*100</f>
        <v>30.5813569312403</v>
      </c>
    </row>
    <row r="504" customFormat="false" ht="12.75" hidden="false" customHeight="false" outlineLevel="0" collapsed="false">
      <c r="A504" s="73" t="s">
        <v>478</v>
      </c>
      <c r="B504" s="22" t="s">
        <v>462</v>
      </c>
      <c r="C504" s="22" t="s">
        <v>336</v>
      </c>
      <c r="D504" s="22" t="s">
        <v>122</v>
      </c>
      <c r="E504" s="22" t="s">
        <v>468</v>
      </c>
      <c r="F504" s="22" t="s">
        <v>473</v>
      </c>
      <c r="G504" s="74" t="n">
        <f aca="false">G505</f>
        <v>19036.48603</v>
      </c>
      <c r="H504" s="74" t="n">
        <f aca="false">H505</f>
        <v>5821.61574</v>
      </c>
      <c r="I504" s="75" t="n">
        <f aca="false">H504/G504*100</f>
        <v>30.5813569312403</v>
      </c>
    </row>
    <row r="505" customFormat="false" ht="12.75" hidden="false" customHeight="false" outlineLevel="0" collapsed="false">
      <c r="A505" s="73" t="s">
        <v>474</v>
      </c>
      <c r="B505" s="22" t="s">
        <v>462</v>
      </c>
      <c r="C505" s="22" t="s">
        <v>336</v>
      </c>
      <c r="D505" s="22" t="s">
        <v>122</v>
      </c>
      <c r="E505" s="22" t="s">
        <v>468</v>
      </c>
      <c r="F505" s="22" t="s">
        <v>475</v>
      </c>
      <c r="G505" s="74" t="n">
        <f aca="false">5955.71203+13080.774</f>
        <v>19036.48603</v>
      </c>
      <c r="H505" s="74" t="n">
        <v>5821.61574</v>
      </c>
      <c r="I505" s="75" t="n">
        <f aca="false">H505/G505*100</f>
        <v>30.5813569312403</v>
      </c>
    </row>
    <row r="506" customFormat="false" ht="12.75" hidden="false" customHeight="false" outlineLevel="0" collapsed="false">
      <c r="A506" s="64" t="s">
        <v>479</v>
      </c>
      <c r="B506" s="43" t="s">
        <v>462</v>
      </c>
      <c r="C506" s="43" t="s">
        <v>336</v>
      </c>
      <c r="D506" s="43" t="s">
        <v>288</v>
      </c>
      <c r="E506" s="43"/>
      <c r="F506" s="43"/>
      <c r="G506" s="65" t="n">
        <f aca="false">G507</f>
        <v>34571.24183</v>
      </c>
      <c r="H506" s="65" t="n">
        <f aca="false">H507</f>
        <v>3000</v>
      </c>
      <c r="I506" s="76" t="n">
        <f aca="false">H506/G506*100</f>
        <v>8.67773282415525</v>
      </c>
    </row>
    <row r="507" customFormat="false" ht="12.75" hidden="false" customHeight="false" outlineLevel="0" collapsed="false">
      <c r="A507" s="70" t="s">
        <v>480</v>
      </c>
      <c r="B507" s="67" t="s">
        <v>462</v>
      </c>
      <c r="C507" s="67" t="s">
        <v>336</v>
      </c>
      <c r="D507" s="67" t="s">
        <v>288</v>
      </c>
      <c r="E507" s="71"/>
      <c r="F507" s="71"/>
      <c r="G507" s="68" t="n">
        <f aca="false">G508</f>
        <v>34571.24183</v>
      </c>
      <c r="H507" s="68" t="n">
        <f aca="false">H508</f>
        <v>3000</v>
      </c>
      <c r="I507" s="77" t="n">
        <f aca="false">H507/G507*100</f>
        <v>8.67773282415525</v>
      </c>
    </row>
    <row r="508" customFormat="false" ht="27" hidden="false" customHeight="false" outlineLevel="0" collapsed="false">
      <c r="A508" s="83" t="s">
        <v>481</v>
      </c>
      <c r="B508" s="62" t="s">
        <v>462</v>
      </c>
      <c r="C508" s="62" t="s">
        <v>336</v>
      </c>
      <c r="D508" s="62" t="s">
        <v>288</v>
      </c>
      <c r="E508" s="62" t="s">
        <v>464</v>
      </c>
      <c r="F508" s="62"/>
      <c r="G508" s="63" t="n">
        <f aca="false">G509+G512+G515+G518+G521</f>
        <v>34571.24183</v>
      </c>
      <c r="H508" s="63" t="n">
        <f aca="false">H509+H512+H515+H518+H521</f>
        <v>3000</v>
      </c>
      <c r="I508" s="86" t="n">
        <f aca="false">H508/G508*100</f>
        <v>8.67773282415525</v>
      </c>
    </row>
    <row r="509" customFormat="false" ht="12.75" hidden="false" customHeight="false" outlineLevel="0" collapsed="false">
      <c r="A509" s="89" t="s">
        <v>482</v>
      </c>
      <c r="B509" s="43" t="s">
        <v>462</v>
      </c>
      <c r="C509" s="43" t="s">
        <v>336</v>
      </c>
      <c r="D509" s="43" t="s">
        <v>288</v>
      </c>
      <c r="E509" s="118" t="s">
        <v>483</v>
      </c>
      <c r="F509" s="43"/>
      <c r="G509" s="65" t="n">
        <f aca="false">G510</f>
        <v>3600</v>
      </c>
      <c r="H509" s="76" t="n">
        <f aca="false">H510</f>
        <v>0</v>
      </c>
      <c r="I509" s="76" t="n">
        <f aca="false">H509/G509*100</f>
        <v>0</v>
      </c>
    </row>
    <row r="510" customFormat="false" ht="12.75" hidden="false" customHeight="false" outlineLevel="0" collapsed="false">
      <c r="A510" s="73" t="s">
        <v>478</v>
      </c>
      <c r="B510" s="22" t="s">
        <v>462</v>
      </c>
      <c r="C510" s="22" t="s">
        <v>336</v>
      </c>
      <c r="D510" s="22" t="s">
        <v>288</v>
      </c>
      <c r="E510" s="22" t="s">
        <v>483</v>
      </c>
      <c r="F510" s="22" t="s">
        <v>473</v>
      </c>
      <c r="G510" s="74" t="n">
        <f aca="false">G511</f>
        <v>3600</v>
      </c>
      <c r="H510" s="75" t="n">
        <f aca="false">H511</f>
        <v>0</v>
      </c>
      <c r="I510" s="75" t="n">
        <f aca="false">H510/G510*100</f>
        <v>0</v>
      </c>
    </row>
    <row r="511" customFormat="false" ht="12.75" hidden="false" customHeight="false" outlineLevel="0" collapsed="false">
      <c r="A511" s="73" t="s">
        <v>474</v>
      </c>
      <c r="B511" s="22" t="s">
        <v>462</v>
      </c>
      <c r="C511" s="22" t="s">
        <v>336</v>
      </c>
      <c r="D511" s="22" t="s">
        <v>288</v>
      </c>
      <c r="E511" s="22" t="s">
        <v>483</v>
      </c>
      <c r="F511" s="22" t="s">
        <v>475</v>
      </c>
      <c r="G511" s="74" t="n">
        <f aca="false">13628.4-8628.4-1400</f>
        <v>3600</v>
      </c>
      <c r="H511" s="75" t="n">
        <v>0</v>
      </c>
      <c r="I511" s="75" t="n">
        <f aca="false">H511/G511*100</f>
        <v>0</v>
      </c>
    </row>
    <row r="512" customFormat="false" ht="12.75" hidden="false" customHeight="false" outlineLevel="0" collapsed="false">
      <c r="A512" s="64" t="s">
        <v>484</v>
      </c>
      <c r="B512" s="43" t="s">
        <v>462</v>
      </c>
      <c r="C512" s="43" t="s">
        <v>336</v>
      </c>
      <c r="D512" s="43" t="s">
        <v>288</v>
      </c>
      <c r="E512" s="43" t="s">
        <v>485</v>
      </c>
      <c r="F512" s="43"/>
      <c r="G512" s="65" t="n">
        <f aca="false">G513</f>
        <v>5000</v>
      </c>
      <c r="H512" s="76" t="n">
        <f aca="false">H513</f>
        <v>0</v>
      </c>
      <c r="I512" s="76" t="n">
        <f aca="false">H512/G512*100</f>
        <v>0</v>
      </c>
    </row>
    <row r="513" customFormat="false" ht="12.75" hidden="false" customHeight="false" outlineLevel="0" collapsed="false">
      <c r="A513" s="73" t="s">
        <v>148</v>
      </c>
      <c r="B513" s="22" t="s">
        <v>462</v>
      </c>
      <c r="C513" s="22" t="s">
        <v>336</v>
      </c>
      <c r="D513" s="22" t="s">
        <v>288</v>
      </c>
      <c r="E513" s="22" t="s">
        <v>485</v>
      </c>
      <c r="F513" s="22" t="s">
        <v>149</v>
      </c>
      <c r="G513" s="74" t="n">
        <f aca="false">G514</f>
        <v>5000</v>
      </c>
      <c r="H513" s="75" t="n">
        <f aca="false">H514</f>
        <v>0</v>
      </c>
      <c r="I513" s="75" t="n">
        <f aca="false">H513/G513*100</f>
        <v>0</v>
      </c>
    </row>
    <row r="514" customFormat="false" ht="12.75" hidden="false" customHeight="false" outlineLevel="0" collapsed="false">
      <c r="A514" s="73" t="s">
        <v>150</v>
      </c>
      <c r="B514" s="22" t="s">
        <v>462</v>
      </c>
      <c r="C514" s="22" t="s">
        <v>336</v>
      </c>
      <c r="D514" s="22" t="s">
        <v>288</v>
      </c>
      <c r="E514" s="22" t="s">
        <v>485</v>
      </c>
      <c r="F514" s="22" t="s">
        <v>151</v>
      </c>
      <c r="G514" s="74" t="n">
        <f aca="false">7000-2000</f>
        <v>5000</v>
      </c>
      <c r="H514" s="75" t="n">
        <v>0</v>
      </c>
      <c r="I514" s="75" t="n">
        <f aca="false">H514/G514*100</f>
        <v>0</v>
      </c>
    </row>
    <row r="515" customFormat="false" ht="12.75" hidden="false" customHeight="false" outlineLevel="0" collapsed="false">
      <c r="A515" s="89" t="s">
        <v>486</v>
      </c>
      <c r="B515" s="43" t="s">
        <v>462</v>
      </c>
      <c r="C515" s="43" t="s">
        <v>336</v>
      </c>
      <c r="D515" s="43" t="s">
        <v>288</v>
      </c>
      <c r="E515" s="118" t="s">
        <v>487</v>
      </c>
      <c r="F515" s="43"/>
      <c r="G515" s="65" t="n">
        <f aca="false">G516</f>
        <v>3500</v>
      </c>
      <c r="H515" s="76" t="n">
        <f aca="false">H516</f>
        <v>0</v>
      </c>
      <c r="I515" s="76" t="n">
        <f aca="false">H515/G515*100</f>
        <v>0</v>
      </c>
    </row>
    <row r="516" customFormat="false" ht="12.75" hidden="false" customHeight="false" outlineLevel="0" collapsed="false">
      <c r="A516" s="73" t="s">
        <v>478</v>
      </c>
      <c r="B516" s="22" t="s">
        <v>462</v>
      </c>
      <c r="C516" s="22" t="s">
        <v>336</v>
      </c>
      <c r="D516" s="22" t="s">
        <v>288</v>
      </c>
      <c r="E516" s="22" t="s">
        <v>487</v>
      </c>
      <c r="F516" s="22" t="s">
        <v>473</v>
      </c>
      <c r="G516" s="74" t="n">
        <f aca="false">G517</f>
        <v>3500</v>
      </c>
      <c r="H516" s="75" t="n">
        <f aca="false">H517</f>
        <v>0</v>
      </c>
      <c r="I516" s="75" t="n">
        <f aca="false">H516/G516*100</f>
        <v>0</v>
      </c>
    </row>
    <row r="517" customFormat="false" ht="12.75" hidden="false" customHeight="false" outlineLevel="0" collapsed="false">
      <c r="A517" s="73" t="s">
        <v>474</v>
      </c>
      <c r="B517" s="22" t="s">
        <v>462</v>
      </c>
      <c r="C517" s="22" t="s">
        <v>336</v>
      </c>
      <c r="D517" s="22" t="s">
        <v>288</v>
      </c>
      <c r="E517" s="22" t="s">
        <v>487</v>
      </c>
      <c r="F517" s="22" t="s">
        <v>475</v>
      </c>
      <c r="G517" s="74" t="n">
        <v>3500</v>
      </c>
      <c r="H517" s="75" t="n">
        <v>0</v>
      </c>
      <c r="I517" s="75" t="n">
        <f aca="false">H517/G517*100</f>
        <v>0</v>
      </c>
    </row>
    <row r="518" customFormat="false" ht="12.75" hidden="false" customHeight="false" outlineLevel="0" collapsed="false">
      <c r="A518" s="64" t="s">
        <v>467</v>
      </c>
      <c r="B518" s="43" t="s">
        <v>462</v>
      </c>
      <c r="C518" s="43" t="s">
        <v>336</v>
      </c>
      <c r="D518" s="43" t="s">
        <v>288</v>
      </c>
      <c r="E518" s="43" t="s">
        <v>468</v>
      </c>
      <c r="F518" s="43"/>
      <c r="G518" s="65" t="n">
        <f aca="false">G519</f>
        <v>21806.64483</v>
      </c>
      <c r="H518" s="65" t="n">
        <f aca="false">H519</f>
        <v>3000</v>
      </c>
      <c r="I518" s="76" t="n">
        <f aca="false">H518/G518*100</f>
        <v>13.7572745527217</v>
      </c>
    </row>
    <row r="519" customFormat="false" ht="12.75" hidden="false" customHeight="false" outlineLevel="0" collapsed="false">
      <c r="A519" s="73" t="s">
        <v>478</v>
      </c>
      <c r="B519" s="22" t="s">
        <v>462</v>
      </c>
      <c r="C519" s="119" t="s">
        <v>336</v>
      </c>
      <c r="D519" s="119" t="s">
        <v>288</v>
      </c>
      <c r="E519" s="22" t="s">
        <v>468</v>
      </c>
      <c r="F519" s="22" t="s">
        <v>473</v>
      </c>
      <c r="G519" s="74" t="n">
        <f aca="false">G520</f>
        <v>21806.64483</v>
      </c>
      <c r="H519" s="74" t="n">
        <f aca="false">H520</f>
        <v>3000</v>
      </c>
      <c r="I519" s="75" t="n">
        <f aca="false">H519/G519*100</f>
        <v>13.7572745527217</v>
      </c>
    </row>
    <row r="520" customFormat="false" ht="12.75" hidden="false" customHeight="false" outlineLevel="0" collapsed="false">
      <c r="A520" s="73" t="s">
        <v>474</v>
      </c>
      <c r="B520" s="22" t="s">
        <v>462</v>
      </c>
      <c r="C520" s="119" t="s">
        <v>336</v>
      </c>
      <c r="D520" s="119" t="s">
        <v>288</v>
      </c>
      <c r="E520" s="22" t="s">
        <v>468</v>
      </c>
      <c r="F520" s="22" t="s">
        <v>475</v>
      </c>
      <c r="G520" s="74" t="n">
        <f aca="false">35000-13193.35517</f>
        <v>21806.64483</v>
      </c>
      <c r="H520" s="74" t="n">
        <v>3000</v>
      </c>
      <c r="I520" s="75" t="n">
        <f aca="false">H520/G520*100</f>
        <v>13.7572745527217</v>
      </c>
    </row>
    <row r="521" customFormat="false" ht="12.75" hidden="false" customHeight="false" outlineLevel="0" collapsed="false">
      <c r="A521" s="64" t="s">
        <v>488</v>
      </c>
      <c r="B521" s="43" t="s">
        <v>462</v>
      </c>
      <c r="C521" s="43" t="s">
        <v>336</v>
      </c>
      <c r="D521" s="43" t="s">
        <v>288</v>
      </c>
      <c r="E521" s="43" t="s">
        <v>489</v>
      </c>
      <c r="F521" s="43"/>
      <c r="G521" s="65" t="n">
        <f aca="false">G522</f>
        <v>664.597</v>
      </c>
      <c r="H521" s="76" t="n">
        <f aca="false">H522</f>
        <v>0</v>
      </c>
      <c r="I521" s="76" t="n">
        <f aca="false">H521/G521*100</f>
        <v>0</v>
      </c>
    </row>
    <row r="522" customFormat="false" ht="12.75" hidden="false" customHeight="false" outlineLevel="0" collapsed="false">
      <c r="A522" s="73" t="s">
        <v>478</v>
      </c>
      <c r="B522" s="22" t="s">
        <v>462</v>
      </c>
      <c r="C522" s="22" t="s">
        <v>336</v>
      </c>
      <c r="D522" s="22" t="s">
        <v>288</v>
      </c>
      <c r="E522" s="22" t="s">
        <v>489</v>
      </c>
      <c r="F522" s="22" t="s">
        <v>473</v>
      </c>
      <c r="G522" s="74" t="n">
        <f aca="false">G523</f>
        <v>664.597</v>
      </c>
      <c r="H522" s="75" t="n">
        <f aca="false">H523</f>
        <v>0</v>
      </c>
      <c r="I522" s="75" t="n">
        <f aca="false">H522/G522*100</f>
        <v>0</v>
      </c>
    </row>
    <row r="523" customFormat="false" ht="12.75" hidden="false" customHeight="false" outlineLevel="0" collapsed="false">
      <c r="A523" s="73" t="s">
        <v>474</v>
      </c>
      <c r="B523" s="22" t="s">
        <v>462</v>
      </c>
      <c r="C523" s="22" t="s">
        <v>336</v>
      </c>
      <c r="D523" s="22" t="s">
        <v>288</v>
      </c>
      <c r="E523" s="22" t="s">
        <v>489</v>
      </c>
      <c r="F523" s="22" t="s">
        <v>475</v>
      </c>
      <c r="G523" s="74" t="n">
        <v>664.597</v>
      </c>
      <c r="H523" s="75" t="n">
        <v>0</v>
      </c>
      <c r="I523" s="75" t="n">
        <f aca="false">H523/G523*100</f>
        <v>0</v>
      </c>
    </row>
    <row r="524" customFormat="false" ht="12.75" hidden="false" customHeight="false" outlineLevel="0" collapsed="false">
      <c r="A524" s="64" t="s">
        <v>433</v>
      </c>
      <c r="B524" s="43" t="s">
        <v>462</v>
      </c>
      <c r="C524" s="43" t="s">
        <v>336</v>
      </c>
      <c r="D524" s="43" t="s">
        <v>230</v>
      </c>
      <c r="E524" s="22"/>
      <c r="F524" s="22"/>
      <c r="G524" s="65" t="n">
        <f aca="false">G525</f>
        <v>74724.036</v>
      </c>
      <c r="H524" s="76" t="n">
        <f aca="false">H525</f>
        <v>9381.526</v>
      </c>
      <c r="I524" s="76" t="n">
        <f aca="false">H524/G524*100</f>
        <v>12.5548973291539</v>
      </c>
    </row>
    <row r="525" customFormat="false" ht="27" hidden="false" customHeight="false" outlineLevel="0" collapsed="false">
      <c r="A525" s="83" t="s">
        <v>463</v>
      </c>
      <c r="B525" s="62" t="s">
        <v>462</v>
      </c>
      <c r="C525" s="62" t="s">
        <v>336</v>
      </c>
      <c r="D525" s="62" t="s">
        <v>230</v>
      </c>
      <c r="E525" s="62" t="s">
        <v>464</v>
      </c>
      <c r="F525" s="62"/>
      <c r="G525" s="63" t="n">
        <f aca="false">G526+G529+G532+G535+G538+G541+G546+G549+G552+G555</f>
        <v>74724.036</v>
      </c>
      <c r="H525" s="86" t="n">
        <f aca="false">H526+H529+H532+H535+H538+H541+H546+H549+H552+H555</f>
        <v>9381.526</v>
      </c>
      <c r="I525" s="86" t="n">
        <f aca="false">H525/G525*100</f>
        <v>12.5548973291539</v>
      </c>
    </row>
    <row r="526" customFormat="false" ht="12.75" hidden="false" customHeight="false" outlineLevel="0" collapsed="false">
      <c r="A526" s="64" t="s">
        <v>490</v>
      </c>
      <c r="B526" s="43" t="s">
        <v>462</v>
      </c>
      <c r="C526" s="43" t="s">
        <v>336</v>
      </c>
      <c r="D526" s="43" t="s">
        <v>230</v>
      </c>
      <c r="E526" s="43" t="s">
        <v>491</v>
      </c>
      <c r="F526" s="43"/>
      <c r="G526" s="65" t="n">
        <f aca="false">G527</f>
        <v>500</v>
      </c>
      <c r="H526" s="76" t="n">
        <f aca="false">H527</f>
        <v>0</v>
      </c>
      <c r="I526" s="76" t="n">
        <f aca="false">H526/G526*100</f>
        <v>0</v>
      </c>
    </row>
    <row r="527" customFormat="false" ht="12.75" hidden="false" customHeight="false" outlineLevel="0" collapsed="false">
      <c r="A527" s="73" t="s">
        <v>492</v>
      </c>
      <c r="B527" s="22" t="s">
        <v>462</v>
      </c>
      <c r="C527" s="119" t="s">
        <v>336</v>
      </c>
      <c r="D527" s="119" t="s">
        <v>230</v>
      </c>
      <c r="E527" s="22" t="s">
        <v>491</v>
      </c>
      <c r="F527" s="119" t="s">
        <v>149</v>
      </c>
      <c r="G527" s="74" t="n">
        <f aca="false">G528</f>
        <v>500</v>
      </c>
      <c r="H527" s="75" t="n">
        <f aca="false">H528</f>
        <v>0</v>
      </c>
      <c r="I527" s="75" t="n">
        <f aca="false">H527/G527*100</f>
        <v>0</v>
      </c>
    </row>
    <row r="528" customFormat="false" ht="12.75" hidden="false" customHeight="false" outlineLevel="0" collapsed="false">
      <c r="A528" s="73" t="s">
        <v>150</v>
      </c>
      <c r="B528" s="22" t="s">
        <v>462</v>
      </c>
      <c r="C528" s="119" t="s">
        <v>336</v>
      </c>
      <c r="D528" s="119" t="s">
        <v>230</v>
      </c>
      <c r="E528" s="22" t="s">
        <v>491</v>
      </c>
      <c r="F528" s="119" t="s">
        <v>151</v>
      </c>
      <c r="G528" s="74" t="n">
        <v>500</v>
      </c>
      <c r="H528" s="75" t="n">
        <v>0</v>
      </c>
      <c r="I528" s="75" t="n">
        <f aca="false">H528/G528*100</f>
        <v>0</v>
      </c>
    </row>
    <row r="529" customFormat="false" ht="12.75" hidden="false" customHeight="false" outlineLevel="0" collapsed="false">
      <c r="A529" s="89" t="s">
        <v>493</v>
      </c>
      <c r="B529" s="43" t="s">
        <v>462</v>
      </c>
      <c r="C529" s="43" t="s">
        <v>336</v>
      </c>
      <c r="D529" s="43" t="s">
        <v>230</v>
      </c>
      <c r="E529" s="118" t="s">
        <v>494</v>
      </c>
      <c r="F529" s="43"/>
      <c r="G529" s="65" t="n">
        <f aca="false">G530</f>
        <v>22919.6</v>
      </c>
      <c r="H529" s="65" t="n">
        <f aca="false">H530</f>
        <v>4579.526</v>
      </c>
      <c r="I529" s="76" t="n">
        <f aca="false">H529/G529*100</f>
        <v>19.9808286357528</v>
      </c>
    </row>
    <row r="530" customFormat="false" ht="12.75" hidden="false" customHeight="false" outlineLevel="0" collapsed="false">
      <c r="A530" s="73" t="s">
        <v>492</v>
      </c>
      <c r="B530" s="22" t="s">
        <v>462</v>
      </c>
      <c r="C530" s="119" t="s">
        <v>336</v>
      </c>
      <c r="D530" s="119" t="s">
        <v>230</v>
      </c>
      <c r="E530" s="22" t="s">
        <v>494</v>
      </c>
      <c r="F530" s="22" t="s">
        <v>149</v>
      </c>
      <c r="G530" s="74" t="n">
        <f aca="false">G531</f>
        <v>22919.6</v>
      </c>
      <c r="H530" s="74" t="n">
        <f aca="false">H531</f>
        <v>4579.526</v>
      </c>
      <c r="I530" s="75" t="n">
        <f aca="false">H530/G530*100</f>
        <v>19.9808286357528</v>
      </c>
    </row>
    <row r="531" customFormat="false" ht="12.75" hidden="false" customHeight="false" outlineLevel="0" collapsed="false">
      <c r="A531" s="73" t="s">
        <v>150</v>
      </c>
      <c r="B531" s="22" t="s">
        <v>462</v>
      </c>
      <c r="C531" s="119" t="s">
        <v>336</v>
      </c>
      <c r="D531" s="119" t="s">
        <v>230</v>
      </c>
      <c r="E531" s="22" t="s">
        <v>494</v>
      </c>
      <c r="F531" s="22" t="s">
        <v>151</v>
      </c>
      <c r="G531" s="74" t="n">
        <v>22919.6</v>
      </c>
      <c r="H531" s="74" t="n">
        <v>4579.526</v>
      </c>
      <c r="I531" s="75" t="n">
        <f aca="false">H531/G531*100</f>
        <v>19.9808286357528</v>
      </c>
    </row>
    <row r="532" customFormat="false" ht="12.75" hidden="false" customHeight="false" outlineLevel="0" collapsed="false">
      <c r="A532" s="64" t="s">
        <v>495</v>
      </c>
      <c r="B532" s="43" t="s">
        <v>462</v>
      </c>
      <c r="C532" s="43" t="s">
        <v>336</v>
      </c>
      <c r="D532" s="43" t="s">
        <v>230</v>
      </c>
      <c r="E532" s="118" t="s">
        <v>496</v>
      </c>
      <c r="F532" s="43"/>
      <c r="G532" s="65" t="n">
        <f aca="false">G533</f>
        <v>1000</v>
      </c>
      <c r="H532" s="76" t="n">
        <f aca="false">H533</f>
        <v>0</v>
      </c>
      <c r="I532" s="76" t="n">
        <f aca="false">H532/G532*100</f>
        <v>0</v>
      </c>
    </row>
    <row r="533" customFormat="false" ht="12.75" hidden="false" customHeight="false" outlineLevel="0" collapsed="false">
      <c r="A533" s="73" t="s">
        <v>492</v>
      </c>
      <c r="B533" s="22" t="s">
        <v>462</v>
      </c>
      <c r="C533" s="119" t="s">
        <v>336</v>
      </c>
      <c r="D533" s="119" t="s">
        <v>230</v>
      </c>
      <c r="E533" s="22" t="s">
        <v>496</v>
      </c>
      <c r="F533" s="22" t="s">
        <v>149</v>
      </c>
      <c r="G533" s="74" t="n">
        <f aca="false">G534</f>
        <v>1000</v>
      </c>
      <c r="H533" s="75" t="n">
        <f aca="false">H534</f>
        <v>0</v>
      </c>
      <c r="I533" s="75" t="n">
        <f aca="false">H533/G533*100</f>
        <v>0</v>
      </c>
    </row>
    <row r="534" customFormat="false" ht="12.75" hidden="false" customHeight="false" outlineLevel="0" collapsed="false">
      <c r="A534" s="73" t="s">
        <v>150</v>
      </c>
      <c r="B534" s="22" t="s">
        <v>462</v>
      </c>
      <c r="C534" s="119" t="s">
        <v>336</v>
      </c>
      <c r="D534" s="119" t="s">
        <v>230</v>
      </c>
      <c r="E534" s="22" t="s">
        <v>496</v>
      </c>
      <c r="F534" s="22" t="s">
        <v>151</v>
      </c>
      <c r="G534" s="74" t="n">
        <f aca="false">3000-2000</f>
        <v>1000</v>
      </c>
      <c r="H534" s="75" t="n">
        <v>0</v>
      </c>
      <c r="I534" s="75" t="n">
        <f aca="false">H534/G534*100</f>
        <v>0</v>
      </c>
    </row>
    <row r="535" customFormat="false" ht="12.75" hidden="false" customHeight="false" outlineLevel="0" collapsed="false">
      <c r="A535" s="64" t="s">
        <v>497</v>
      </c>
      <c r="B535" s="43" t="s">
        <v>462</v>
      </c>
      <c r="C535" s="43" t="s">
        <v>336</v>
      </c>
      <c r="D535" s="43" t="s">
        <v>230</v>
      </c>
      <c r="E535" s="43" t="s">
        <v>498</v>
      </c>
      <c r="F535" s="43"/>
      <c r="G535" s="65" t="n">
        <f aca="false">G536</f>
        <v>10000</v>
      </c>
      <c r="H535" s="76" t="n">
        <f aca="false">H536</f>
        <v>0</v>
      </c>
      <c r="I535" s="76" t="n">
        <f aca="false">H535/G535*100</f>
        <v>0</v>
      </c>
    </row>
    <row r="536" customFormat="false" ht="12.75" hidden="false" customHeight="false" outlineLevel="0" collapsed="false">
      <c r="A536" s="73" t="s">
        <v>492</v>
      </c>
      <c r="B536" s="22" t="s">
        <v>462</v>
      </c>
      <c r="C536" s="119" t="s">
        <v>336</v>
      </c>
      <c r="D536" s="119" t="s">
        <v>230</v>
      </c>
      <c r="E536" s="22" t="s">
        <v>498</v>
      </c>
      <c r="F536" s="22" t="s">
        <v>149</v>
      </c>
      <c r="G536" s="74" t="n">
        <f aca="false">G537</f>
        <v>10000</v>
      </c>
      <c r="H536" s="75" t="n">
        <f aca="false">H537</f>
        <v>0</v>
      </c>
      <c r="I536" s="75" t="n">
        <f aca="false">H536/G536*100</f>
        <v>0</v>
      </c>
    </row>
    <row r="537" customFormat="false" ht="12.75" hidden="false" customHeight="false" outlineLevel="0" collapsed="false">
      <c r="A537" s="73" t="s">
        <v>150</v>
      </c>
      <c r="B537" s="22" t="s">
        <v>462</v>
      </c>
      <c r="C537" s="119" t="s">
        <v>336</v>
      </c>
      <c r="D537" s="119" t="s">
        <v>230</v>
      </c>
      <c r="E537" s="22" t="s">
        <v>498</v>
      </c>
      <c r="F537" s="22" t="s">
        <v>151</v>
      </c>
      <c r="G537" s="74" t="n">
        <v>10000</v>
      </c>
      <c r="H537" s="75" t="n">
        <v>0</v>
      </c>
      <c r="I537" s="75" t="n">
        <f aca="false">H537/G537*100</f>
        <v>0</v>
      </c>
    </row>
    <row r="538" customFormat="false" ht="12.75" hidden="false" customHeight="false" outlineLevel="0" collapsed="false">
      <c r="A538" s="64" t="s">
        <v>499</v>
      </c>
      <c r="B538" s="43" t="s">
        <v>462</v>
      </c>
      <c r="C538" s="43" t="s">
        <v>336</v>
      </c>
      <c r="D538" s="43" t="s">
        <v>230</v>
      </c>
      <c r="E538" s="43" t="s">
        <v>500</v>
      </c>
      <c r="F538" s="43"/>
      <c r="G538" s="65" t="n">
        <f aca="false">G539</f>
        <v>3000</v>
      </c>
      <c r="H538" s="76" t="n">
        <f aca="false">H539</f>
        <v>0</v>
      </c>
      <c r="I538" s="76" t="n">
        <f aca="false">H538/G538*100</f>
        <v>0</v>
      </c>
    </row>
    <row r="539" customFormat="false" ht="12.75" hidden="false" customHeight="false" outlineLevel="0" collapsed="false">
      <c r="A539" s="73" t="s">
        <v>492</v>
      </c>
      <c r="B539" s="22" t="s">
        <v>462</v>
      </c>
      <c r="C539" s="119" t="s">
        <v>336</v>
      </c>
      <c r="D539" s="119" t="s">
        <v>230</v>
      </c>
      <c r="E539" s="22" t="s">
        <v>500</v>
      </c>
      <c r="F539" s="22" t="s">
        <v>149</v>
      </c>
      <c r="G539" s="74" t="n">
        <f aca="false">G540</f>
        <v>3000</v>
      </c>
      <c r="H539" s="75" t="n">
        <f aca="false">H540</f>
        <v>0</v>
      </c>
      <c r="I539" s="75" t="n">
        <f aca="false">H539/G539*100</f>
        <v>0</v>
      </c>
    </row>
    <row r="540" customFormat="false" ht="12.75" hidden="false" customHeight="false" outlineLevel="0" collapsed="false">
      <c r="A540" s="73" t="s">
        <v>150</v>
      </c>
      <c r="B540" s="22" t="s">
        <v>462</v>
      </c>
      <c r="C540" s="119" t="s">
        <v>336</v>
      </c>
      <c r="D540" s="119" t="s">
        <v>230</v>
      </c>
      <c r="E540" s="22" t="s">
        <v>500</v>
      </c>
      <c r="F540" s="22" t="s">
        <v>151</v>
      </c>
      <c r="G540" s="74" t="n">
        <v>3000</v>
      </c>
      <c r="H540" s="75" t="n">
        <v>0</v>
      </c>
      <c r="I540" s="75" t="n">
        <f aca="false">H540/G540*100</f>
        <v>0</v>
      </c>
    </row>
    <row r="541" customFormat="false" ht="12.75" hidden="false" customHeight="false" outlineLevel="0" collapsed="false">
      <c r="A541" s="64" t="s">
        <v>467</v>
      </c>
      <c r="B541" s="43" t="s">
        <v>462</v>
      </c>
      <c r="C541" s="43" t="s">
        <v>336</v>
      </c>
      <c r="D541" s="43" t="s">
        <v>230</v>
      </c>
      <c r="E541" s="43" t="s">
        <v>468</v>
      </c>
      <c r="F541" s="43"/>
      <c r="G541" s="65" t="n">
        <f aca="false">G544+G542</f>
        <v>18183.45</v>
      </c>
      <c r="H541" s="65" t="n">
        <f aca="false">H544+H542</f>
        <v>4802</v>
      </c>
      <c r="I541" s="76" t="n">
        <f aca="false">H541/G541*100</f>
        <v>26.4086298254732</v>
      </c>
    </row>
    <row r="542" customFormat="false" ht="12.75" hidden="false" customHeight="false" outlineLevel="0" collapsed="false">
      <c r="A542" s="73" t="s">
        <v>492</v>
      </c>
      <c r="B542" s="22" t="s">
        <v>462</v>
      </c>
      <c r="C542" s="119" t="s">
        <v>336</v>
      </c>
      <c r="D542" s="119" t="s">
        <v>230</v>
      </c>
      <c r="E542" s="22" t="s">
        <v>468</v>
      </c>
      <c r="F542" s="22" t="s">
        <v>149</v>
      </c>
      <c r="G542" s="74" t="n">
        <f aca="false">G543</f>
        <v>6183.45</v>
      </c>
      <c r="H542" s="75" t="n">
        <f aca="false">H543</f>
        <v>0</v>
      </c>
      <c r="I542" s="75" t="n">
        <f aca="false">H542/G542*100</f>
        <v>0</v>
      </c>
    </row>
    <row r="543" customFormat="false" ht="12.75" hidden="false" customHeight="false" outlineLevel="0" collapsed="false">
      <c r="A543" s="73" t="s">
        <v>150</v>
      </c>
      <c r="B543" s="22" t="s">
        <v>462</v>
      </c>
      <c r="C543" s="119" t="s">
        <v>336</v>
      </c>
      <c r="D543" s="119" t="s">
        <v>230</v>
      </c>
      <c r="E543" s="22" t="s">
        <v>468</v>
      </c>
      <c r="F543" s="22" t="s">
        <v>151</v>
      </c>
      <c r="G543" s="74" t="n">
        <f aca="false">198+5985.45</f>
        <v>6183.45</v>
      </c>
      <c r="H543" s="75" t="n">
        <v>0</v>
      </c>
      <c r="I543" s="75" t="n">
        <f aca="false">H543/G543*100</f>
        <v>0</v>
      </c>
    </row>
    <row r="544" customFormat="false" ht="12.75" hidden="false" customHeight="false" outlineLevel="0" collapsed="false">
      <c r="A544" s="73" t="s">
        <v>478</v>
      </c>
      <c r="B544" s="22" t="s">
        <v>462</v>
      </c>
      <c r="C544" s="119" t="s">
        <v>336</v>
      </c>
      <c r="D544" s="119" t="s">
        <v>230</v>
      </c>
      <c r="E544" s="22" t="s">
        <v>468</v>
      </c>
      <c r="F544" s="22" t="s">
        <v>473</v>
      </c>
      <c r="G544" s="74" t="n">
        <f aca="false">G545</f>
        <v>12000</v>
      </c>
      <c r="H544" s="74" t="n">
        <f aca="false">H545</f>
        <v>4802</v>
      </c>
      <c r="I544" s="75" t="n">
        <f aca="false">H544/G544*100</f>
        <v>40.0166666666667</v>
      </c>
    </row>
    <row r="545" customFormat="false" ht="12.75" hidden="false" customHeight="false" outlineLevel="0" collapsed="false">
      <c r="A545" s="73" t="s">
        <v>474</v>
      </c>
      <c r="B545" s="22" t="s">
        <v>462</v>
      </c>
      <c r="C545" s="119" t="s">
        <v>336</v>
      </c>
      <c r="D545" s="119" t="s">
        <v>230</v>
      </c>
      <c r="E545" s="22" t="s">
        <v>468</v>
      </c>
      <c r="F545" s="22" t="s">
        <v>475</v>
      </c>
      <c r="G545" s="74" t="n">
        <f aca="false">60000-55000-198+7198</f>
        <v>12000</v>
      </c>
      <c r="H545" s="74" t="n">
        <v>4802</v>
      </c>
      <c r="I545" s="75" t="n">
        <f aca="false">H545/G545*100</f>
        <v>40.0166666666667</v>
      </c>
    </row>
    <row r="546" customFormat="false" ht="12.75" hidden="false" customHeight="false" outlineLevel="0" collapsed="false">
      <c r="A546" s="89" t="s">
        <v>501</v>
      </c>
      <c r="B546" s="43" t="s">
        <v>462</v>
      </c>
      <c r="C546" s="43" t="s">
        <v>336</v>
      </c>
      <c r="D546" s="43" t="s">
        <v>230</v>
      </c>
      <c r="E546" s="43" t="s">
        <v>502</v>
      </c>
      <c r="F546" s="43"/>
      <c r="G546" s="65" t="n">
        <f aca="false">G547</f>
        <v>10000</v>
      </c>
      <c r="H546" s="76" t="n">
        <f aca="false">H547</f>
        <v>0</v>
      </c>
      <c r="I546" s="76" t="n">
        <f aca="false">H546/G546*100</f>
        <v>0</v>
      </c>
    </row>
    <row r="547" customFormat="false" ht="12.75" hidden="false" customHeight="false" outlineLevel="0" collapsed="false">
      <c r="A547" s="73" t="s">
        <v>492</v>
      </c>
      <c r="B547" s="22" t="s">
        <v>462</v>
      </c>
      <c r="C547" s="22" t="s">
        <v>336</v>
      </c>
      <c r="D547" s="22" t="s">
        <v>230</v>
      </c>
      <c r="E547" s="22" t="s">
        <v>502</v>
      </c>
      <c r="F547" s="22" t="s">
        <v>149</v>
      </c>
      <c r="G547" s="74" t="n">
        <f aca="false">G548</f>
        <v>10000</v>
      </c>
      <c r="H547" s="75" t="n">
        <f aca="false">H548</f>
        <v>0</v>
      </c>
      <c r="I547" s="75" t="n">
        <f aca="false">H547/G547*100</f>
        <v>0</v>
      </c>
    </row>
    <row r="548" customFormat="false" ht="12.75" hidden="false" customHeight="false" outlineLevel="0" collapsed="false">
      <c r="A548" s="73" t="s">
        <v>150</v>
      </c>
      <c r="B548" s="22" t="s">
        <v>462</v>
      </c>
      <c r="C548" s="22" t="s">
        <v>336</v>
      </c>
      <c r="D548" s="22" t="s">
        <v>230</v>
      </c>
      <c r="E548" s="22" t="s">
        <v>502</v>
      </c>
      <c r="F548" s="22" t="s">
        <v>151</v>
      </c>
      <c r="G548" s="74" t="n">
        <v>10000</v>
      </c>
      <c r="H548" s="75" t="n">
        <v>0</v>
      </c>
      <c r="I548" s="75" t="n">
        <f aca="false">H548/G548*100</f>
        <v>0</v>
      </c>
    </row>
    <row r="549" customFormat="false" ht="12.75" hidden="false" customHeight="false" outlineLevel="0" collapsed="false">
      <c r="A549" s="64" t="s">
        <v>503</v>
      </c>
      <c r="B549" s="43" t="s">
        <v>462</v>
      </c>
      <c r="C549" s="43" t="s">
        <v>336</v>
      </c>
      <c r="D549" s="43" t="s">
        <v>230</v>
      </c>
      <c r="E549" s="43" t="s">
        <v>504</v>
      </c>
      <c r="F549" s="43"/>
      <c r="G549" s="65" t="n">
        <f aca="false">G550</f>
        <v>2521.366</v>
      </c>
      <c r="H549" s="76" t="n">
        <f aca="false">H550</f>
        <v>0</v>
      </c>
      <c r="I549" s="76" t="n">
        <f aca="false">H549/G549*100</f>
        <v>0</v>
      </c>
    </row>
    <row r="550" customFormat="false" ht="12.75" hidden="false" customHeight="false" outlineLevel="0" collapsed="false">
      <c r="A550" s="73" t="s">
        <v>492</v>
      </c>
      <c r="B550" s="22" t="s">
        <v>462</v>
      </c>
      <c r="C550" s="22" t="s">
        <v>336</v>
      </c>
      <c r="D550" s="22" t="s">
        <v>230</v>
      </c>
      <c r="E550" s="22" t="s">
        <v>504</v>
      </c>
      <c r="F550" s="22" t="s">
        <v>149</v>
      </c>
      <c r="G550" s="74" t="n">
        <f aca="false">G551</f>
        <v>2521.366</v>
      </c>
      <c r="H550" s="75" t="n">
        <f aca="false">H551</f>
        <v>0</v>
      </c>
      <c r="I550" s="75" t="n">
        <f aca="false">H550/G550*100</f>
        <v>0</v>
      </c>
    </row>
    <row r="551" customFormat="false" ht="12.75" hidden="false" customHeight="false" outlineLevel="0" collapsed="false">
      <c r="A551" s="73" t="s">
        <v>150</v>
      </c>
      <c r="B551" s="22" t="s">
        <v>462</v>
      </c>
      <c r="C551" s="22" t="s">
        <v>336</v>
      </c>
      <c r="D551" s="22" t="s">
        <v>230</v>
      </c>
      <c r="E551" s="22" t="s">
        <v>504</v>
      </c>
      <c r="F551" s="22" t="s">
        <v>151</v>
      </c>
      <c r="G551" s="74" t="n">
        <v>2521.366</v>
      </c>
      <c r="H551" s="75" t="n">
        <v>0</v>
      </c>
      <c r="I551" s="75" t="n">
        <f aca="false">H551/G551*100</f>
        <v>0</v>
      </c>
    </row>
    <row r="552" customFormat="false" ht="12.75" hidden="false" customHeight="false" outlineLevel="0" collapsed="false">
      <c r="A552" s="64" t="s">
        <v>505</v>
      </c>
      <c r="B552" s="43" t="s">
        <v>462</v>
      </c>
      <c r="C552" s="43" t="s">
        <v>336</v>
      </c>
      <c r="D552" s="43" t="s">
        <v>230</v>
      </c>
      <c r="E552" s="43" t="s">
        <v>506</v>
      </c>
      <c r="F552" s="43"/>
      <c r="G552" s="65" t="n">
        <f aca="false">G553</f>
        <v>3999.63</v>
      </c>
      <c r="H552" s="76" t="n">
        <f aca="false">H553</f>
        <v>0</v>
      </c>
      <c r="I552" s="76" t="n">
        <f aca="false">H552/G552*100</f>
        <v>0</v>
      </c>
    </row>
    <row r="553" customFormat="false" ht="12.75" hidden="false" customHeight="false" outlineLevel="0" collapsed="false">
      <c r="A553" s="73" t="s">
        <v>492</v>
      </c>
      <c r="B553" s="22" t="s">
        <v>462</v>
      </c>
      <c r="C553" s="22" t="s">
        <v>336</v>
      </c>
      <c r="D553" s="22" t="s">
        <v>230</v>
      </c>
      <c r="E553" s="22" t="s">
        <v>506</v>
      </c>
      <c r="F553" s="22" t="s">
        <v>149</v>
      </c>
      <c r="G553" s="74" t="n">
        <f aca="false">G554</f>
        <v>3999.63</v>
      </c>
      <c r="H553" s="75" t="n">
        <f aca="false">H554</f>
        <v>0</v>
      </c>
      <c r="I553" s="75" t="n">
        <f aca="false">H553/G553*100</f>
        <v>0</v>
      </c>
    </row>
    <row r="554" customFormat="false" ht="12.75" hidden="false" customHeight="false" outlineLevel="0" collapsed="false">
      <c r="A554" s="73" t="s">
        <v>150</v>
      </c>
      <c r="B554" s="22" t="s">
        <v>462</v>
      </c>
      <c r="C554" s="22" t="s">
        <v>336</v>
      </c>
      <c r="D554" s="22" t="s">
        <v>230</v>
      </c>
      <c r="E554" s="22" t="s">
        <v>506</v>
      </c>
      <c r="F554" s="22" t="s">
        <v>151</v>
      </c>
      <c r="G554" s="74" t="n">
        <v>3999.63</v>
      </c>
      <c r="H554" s="75" t="n">
        <v>0</v>
      </c>
      <c r="I554" s="75" t="n">
        <f aca="false">H554/G554*100</f>
        <v>0</v>
      </c>
    </row>
    <row r="555" customFormat="false" ht="24" hidden="false" customHeight="false" outlineLevel="0" collapsed="false">
      <c r="A555" s="64" t="s">
        <v>507</v>
      </c>
      <c r="B555" s="43" t="s">
        <v>462</v>
      </c>
      <c r="C555" s="43" t="s">
        <v>336</v>
      </c>
      <c r="D555" s="43" t="s">
        <v>230</v>
      </c>
      <c r="E555" s="43" t="s">
        <v>508</v>
      </c>
      <c r="F555" s="43"/>
      <c r="G555" s="65" t="n">
        <f aca="false">G556</f>
        <v>2599.99</v>
      </c>
      <c r="H555" s="76" t="n">
        <f aca="false">H556</f>
        <v>0</v>
      </c>
      <c r="I555" s="76" t="n">
        <f aca="false">H555/G555*100</f>
        <v>0</v>
      </c>
    </row>
    <row r="556" customFormat="false" ht="12.75" hidden="false" customHeight="false" outlineLevel="0" collapsed="false">
      <c r="A556" s="73" t="s">
        <v>492</v>
      </c>
      <c r="B556" s="22" t="s">
        <v>462</v>
      </c>
      <c r="C556" s="22" t="s">
        <v>336</v>
      </c>
      <c r="D556" s="22" t="s">
        <v>230</v>
      </c>
      <c r="E556" s="22" t="s">
        <v>508</v>
      </c>
      <c r="F556" s="22" t="s">
        <v>149</v>
      </c>
      <c r="G556" s="74" t="n">
        <f aca="false">G557</f>
        <v>2599.99</v>
      </c>
      <c r="H556" s="75" t="n">
        <f aca="false">H557</f>
        <v>0</v>
      </c>
      <c r="I556" s="75" t="n">
        <f aca="false">H556/G556*100</f>
        <v>0</v>
      </c>
    </row>
    <row r="557" customFormat="false" ht="12.75" hidden="false" customHeight="false" outlineLevel="0" collapsed="false">
      <c r="A557" s="73" t="s">
        <v>150</v>
      </c>
      <c r="B557" s="22" t="s">
        <v>462</v>
      </c>
      <c r="C557" s="22" t="s">
        <v>336</v>
      </c>
      <c r="D557" s="22" t="s">
        <v>230</v>
      </c>
      <c r="E557" s="22" t="s">
        <v>508</v>
      </c>
      <c r="F557" s="22" t="s">
        <v>151</v>
      </c>
      <c r="G557" s="74" t="n">
        <v>2599.99</v>
      </c>
      <c r="H557" s="75" t="n">
        <v>0</v>
      </c>
      <c r="I557" s="75" t="n">
        <f aca="false">H557/G557*100</f>
        <v>0</v>
      </c>
    </row>
    <row r="558" customFormat="false" ht="12.75" hidden="false" customHeight="false" outlineLevel="0" collapsed="false">
      <c r="A558" s="64" t="s">
        <v>457</v>
      </c>
      <c r="B558" s="43" t="s">
        <v>462</v>
      </c>
      <c r="C558" s="43" t="s">
        <v>336</v>
      </c>
      <c r="D558" s="43" t="s">
        <v>336</v>
      </c>
      <c r="E558" s="43"/>
      <c r="F558" s="43"/>
      <c r="G558" s="65" t="n">
        <f aca="false">G559</f>
        <v>5300</v>
      </c>
      <c r="H558" s="65" t="n">
        <f aca="false">H559</f>
        <v>1129.42202</v>
      </c>
      <c r="I558" s="76" t="n">
        <f aca="false">H558/G558*100</f>
        <v>21.3098494339623</v>
      </c>
    </row>
    <row r="559" customFormat="false" ht="24" hidden="false" customHeight="false" outlineLevel="0" collapsed="false">
      <c r="A559" s="70" t="s">
        <v>421</v>
      </c>
      <c r="B559" s="67" t="s">
        <v>462</v>
      </c>
      <c r="C559" s="67" t="s">
        <v>336</v>
      </c>
      <c r="D559" s="67" t="s">
        <v>336</v>
      </c>
      <c r="E559" s="67"/>
      <c r="F559" s="67"/>
      <c r="G559" s="68" t="n">
        <f aca="false">G560</f>
        <v>5300</v>
      </c>
      <c r="H559" s="68" t="n">
        <f aca="false">H560</f>
        <v>1129.42202</v>
      </c>
      <c r="I559" s="77" t="n">
        <f aca="false">H559/G559*100</f>
        <v>21.3098494339623</v>
      </c>
    </row>
    <row r="560" customFormat="false" ht="12.75" hidden="false" customHeight="false" outlineLevel="0" collapsed="false">
      <c r="A560" s="66" t="s">
        <v>124</v>
      </c>
      <c r="B560" s="67" t="s">
        <v>462</v>
      </c>
      <c r="C560" s="67" t="s">
        <v>336</v>
      </c>
      <c r="D560" s="67" t="s">
        <v>336</v>
      </c>
      <c r="E560" s="67" t="s">
        <v>138</v>
      </c>
      <c r="F560" s="67"/>
      <c r="G560" s="68" t="n">
        <f aca="false">G561</f>
        <v>5300</v>
      </c>
      <c r="H560" s="68" t="n">
        <f aca="false">H561</f>
        <v>1129.42202</v>
      </c>
      <c r="I560" s="77" t="n">
        <f aca="false">H560/G560*100</f>
        <v>21.3098494339623</v>
      </c>
    </row>
    <row r="561" customFormat="false" ht="12.75" hidden="false" customHeight="false" outlineLevel="0" collapsed="false">
      <c r="A561" s="69" t="s">
        <v>128</v>
      </c>
      <c r="B561" s="43" t="s">
        <v>462</v>
      </c>
      <c r="C561" s="43" t="s">
        <v>336</v>
      </c>
      <c r="D561" s="43" t="s">
        <v>336</v>
      </c>
      <c r="E561" s="43" t="s">
        <v>139</v>
      </c>
      <c r="F561" s="22"/>
      <c r="G561" s="65" t="n">
        <f aca="false">G562+G565</f>
        <v>5300</v>
      </c>
      <c r="H561" s="65" t="n">
        <f aca="false">H562+H565</f>
        <v>1129.42202</v>
      </c>
      <c r="I561" s="76" t="n">
        <f aca="false">H561/G561*100</f>
        <v>21.3098494339623</v>
      </c>
    </row>
    <row r="562" customFormat="false" ht="12.75" hidden="false" customHeight="false" outlineLevel="0" collapsed="false">
      <c r="A562" s="69" t="s">
        <v>422</v>
      </c>
      <c r="B562" s="43" t="s">
        <v>462</v>
      </c>
      <c r="C562" s="43" t="s">
        <v>336</v>
      </c>
      <c r="D562" s="43" t="s">
        <v>336</v>
      </c>
      <c r="E562" s="43" t="s">
        <v>141</v>
      </c>
      <c r="F562" s="43"/>
      <c r="G562" s="65" t="n">
        <f aca="false">G563</f>
        <v>5045</v>
      </c>
      <c r="H562" s="65" t="n">
        <f aca="false">H563</f>
        <v>1036.94333</v>
      </c>
      <c r="I562" s="76" t="n">
        <f aca="false">H562/G562*100</f>
        <v>20.5538816650149</v>
      </c>
    </row>
    <row r="563" customFormat="false" ht="36" hidden="false" customHeight="false" outlineLevel="0" collapsed="false">
      <c r="A563" s="73" t="s">
        <v>133</v>
      </c>
      <c r="B563" s="22" t="s">
        <v>462</v>
      </c>
      <c r="C563" s="22" t="s">
        <v>336</v>
      </c>
      <c r="D563" s="22" t="s">
        <v>336</v>
      </c>
      <c r="E563" s="22" t="s">
        <v>141</v>
      </c>
      <c r="F563" s="22" t="s">
        <v>134</v>
      </c>
      <c r="G563" s="74" t="n">
        <f aca="false">G564</f>
        <v>5045</v>
      </c>
      <c r="H563" s="74" t="n">
        <f aca="false">H564</f>
        <v>1036.94333</v>
      </c>
      <c r="I563" s="75" t="n">
        <f aca="false">H563/G563*100</f>
        <v>20.5538816650149</v>
      </c>
    </row>
    <row r="564" customFormat="false" ht="12.75" hidden="false" customHeight="false" outlineLevel="0" collapsed="false">
      <c r="A564" s="73" t="s">
        <v>135</v>
      </c>
      <c r="B564" s="22" t="s">
        <v>462</v>
      </c>
      <c r="C564" s="22" t="s">
        <v>336</v>
      </c>
      <c r="D564" s="22" t="s">
        <v>336</v>
      </c>
      <c r="E564" s="22" t="s">
        <v>141</v>
      </c>
      <c r="F564" s="22" t="s">
        <v>136</v>
      </c>
      <c r="G564" s="74" t="n">
        <v>5045</v>
      </c>
      <c r="H564" s="74" t="n">
        <v>1036.94333</v>
      </c>
      <c r="I564" s="75" t="n">
        <f aca="false">H564/G564*100</f>
        <v>20.5538816650149</v>
      </c>
    </row>
    <row r="565" customFormat="false" ht="12.75" hidden="false" customHeight="false" outlineLevel="0" collapsed="false">
      <c r="A565" s="64" t="s">
        <v>146</v>
      </c>
      <c r="B565" s="43" t="s">
        <v>462</v>
      </c>
      <c r="C565" s="43" t="s">
        <v>336</v>
      </c>
      <c r="D565" s="43" t="s">
        <v>336</v>
      </c>
      <c r="E565" s="43" t="s">
        <v>147</v>
      </c>
      <c r="F565" s="43"/>
      <c r="G565" s="65" t="n">
        <f aca="false">G566+G568</f>
        <v>255</v>
      </c>
      <c r="H565" s="65" t="n">
        <f aca="false">H566+H568</f>
        <v>92.47869</v>
      </c>
      <c r="I565" s="76" t="n">
        <f aca="false">H565/G565*100</f>
        <v>36.2661529411765</v>
      </c>
    </row>
    <row r="566" customFormat="false" ht="12.75" hidden="false" customHeight="false" outlineLevel="0" collapsed="false">
      <c r="A566" s="73" t="s">
        <v>148</v>
      </c>
      <c r="B566" s="22" t="s">
        <v>462</v>
      </c>
      <c r="C566" s="22" t="s">
        <v>336</v>
      </c>
      <c r="D566" s="22" t="s">
        <v>336</v>
      </c>
      <c r="E566" s="22" t="s">
        <v>147</v>
      </c>
      <c r="F566" s="22" t="s">
        <v>149</v>
      </c>
      <c r="G566" s="74" t="n">
        <f aca="false">G567</f>
        <v>235</v>
      </c>
      <c r="H566" s="74" t="n">
        <f aca="false">H567</f>
        <v>92.43269</v>
      </c>
      <c r="I566" s="75" t="n">
        <f aca="false">H566/G566*100</f>
        <v>39.3330595744681</v>
      </c>
    </row>
    <row r="567" customFormat="false" ht="12.75" hidden="false" customHeight="false" outlineLevel="0" collapsed="false">
      <c r="A567" s="73" t="s">
        <v>150</v>
      </c>
      <c r="B567" s="22" t="s">
        <v>462</v>
      </c>
      <c r="C567" s="22" t="s">
        <v>336</v>
      </c>
      <c r="D567" s="22" t="s">
        <v>336</v>
      </c>
      <c r="E567" s="22" t="s">
        <v>147</v>
      </c>
      <c r="F567" s="22" t="s">
        <v>151</v>
      </c>
      <c r="G567" s="74" t="n">
        <f aca="false">225+10</f>
        <v>235</v>
      </c>
      <c r="H567" s="74" t="n">
        <v>92.43269</v>
      </c>
      <c r="I567" s="75" t="n">
        <f aca="false">H567/G567*100</f>
        <v>39.3330595744681</v>
      </c>
    </row>
    <row r="568" customFormat="false" ht="12.75" hidden="false" customHeight="false" outlineLevel="0" collapsed="false">
      <c r="A568" s="73" t="s">
        <v>152</v>
      </c>
      <c r="B568" s="22" t="s">
        <v>462</v>
      </c>
      <c r="C568" s="22" t="s">
        <v>336</v>
      </c>
      <c r="D568" s="22" t="s">
        <v>336</v>
      </c>
      <c r="E568" s="22" t="s">
        <v>147</v>
      </c>
      <c r="F568" s="22" t="s">
        <v>153</v>
      </c>
      <c r="G568" s="74" t="n">
        <f aca="false">G569</f>
        <v>20</v>
      </c>
      <c r="H568" s="74" t="n">
        <f aca="false">H569</f>
        <v>0.046</v>
      </c>
      <c r="I568" s="75" t="n">
        <f aca="false">H568/G568*100</f>
        <v>0.23</v>
      </c>
    </row>
    <row r="569" customFormat="false" ht="12.75" hidden="false" customHeight="false" outlineLevel="0" collapsed="false">
      <c r="A569" s="73" t="s">
        <v>154</v>
      </c>
      <c r="B569" s="22" t="s">
        <v>462</v>
      </c>
      <c r="C569" s="22" t="s">
        <v>336</v>
      </c>
      <c r="D569" s="22" t="s">
        <v>336</v>
      </c>
      <c r="E569" s="22" t="s">
        <v>147</v>
      </c>
      <c r="F569" s="22" t="s">
        <v>155</v>
      </c>
      <c r="G569" s="74" t="n">
        <f aca="false">30-10</f>
        <v>20</v>
      </c>
      <c r="H569" s="74" t="n">
        <v>0.046</v>
      </c>
      <c r="I569" s="75" t="n">
        <f aca="false">H569/G569*100</f>
        <v>0.23</v>
      </c>
    </row>
    <row r="570" customFormat="false" ht="12.75" hidden="false" customHeight="false" outlineLevel="0" collapsed="false">
      <c r="A570" s="64" t="s">
        <v>509</v>
      </c>
      <c r="B570" s="43" t="s">
        <v>462</v>
      </c>
      <c r="C570" s="43" t="s">
        <v>510</v>
      </c>
      <c r="D570" s="43" t="s">
        <v>123</v>
      </c>
      <c r="E570" s="43"/>
      <c r="F570" s="43"/>
      <c r="G570" s="65" t="n">
        <f aca="false">G571</f>
        <v>500</v>
      </c>
      <c r="H570" s="76" t="n">
        <f aca="false">H571</f>
        <v>0</v>
      </c>
      <c r="I570" s="76" t="n">
        <f aca="false">H570/G570*100</f>
        <v>0</v>
      </c>
    </row>
    <row r="571" customFormat="false" ht="12.75" hidden="false" customHeight="false" outlineLevel="0" collapsed="false">
      <c r="A571" s="64" t="s">
        <v>511</v>
      </c>
      <c r="B571" s="43" t="s">
        <v>462</v>
      </c>
      <c r="C571" s="43" t="s">
        <v>510</v>
      </c>
      <c r="D571" s="43" t="s">
        <v>230</v>
      </c>
      <c r="E571" s="43"/>
      <c r="F571" s="43"/>
      <c r="G571" s="65" t="n">
        <f aca="false">G572</f>
        <v>500</v>
      </c>
      <c r="H571" s="76" t="n">
        <f aca="false">H572</f>
        <v>0</v>
      </c>
      <c r="I571" s="76" t="n">
        <f aca="false">H571/G571*100</f>
        <v>0</v>
      </c>
    </row>
    <row r="572" customFormat="false" ht="27" hidden="false" customHeight="false" outlineLevel="0" collapsed="false">
      <c r="A572" s="83" t="s">
        <v>463</v>
      </c>
      <c r="B572" s="62" t="s">
        <v>462</v>
      </c>
      <c r="C572" s="62" t="s">
        <v>510</v>
      </c>
      <c r="D572" s="62" t="s">
        <v>230</v>
      </c>
      <c r="E572" s="62" t="s">
        <v>464</v>
      </c>
      <c r="F572" s="22"/>
      <c r="G572" s="68" t="n">
        <f aca="false">G573</f>
        <v>500</v>
      </c>
      <c r="H572" s="77" t="n">
        <f aca="false">H573</f>
        <v>0</v>
      </c>
      <c r="I572" s="77" t="n">
        <f aca="false">H572/G572*100</f>
        <v>0</v>
      </c>
    </row>
    <row r="573" customFormat="false" ht="12.75" hidden="false" customHeight="false" outlineLevel="0" collapsed="false">
      <c r="A573" s="108" t="s">
        <v>512</v>
      </c>
      <c r="B573" s="43" t="s">
        <v>462</v>
      </c>
      <c r="C573" s="43" t="s">
        <v>510</v>
      </c>
      <c r="D573" s="43" t="s">
        <v>230</v>
      </c>
      <c r="E573" s="118" t="s">
        <v>513</v>
      </c>
      <c r="F573" s="43"/>
      <c r="G573" s="76" t="n">
        <f aca="false">G574</f>
        <v>500</v>
      </c>
      <c r="H573" s="76" t="n">
        <f aca="false">H574</f>
        <v>0</v>
      </c>
      <c r="I573" s="76" t="n">
        <f aca="false">H573/G573*100</f>
        <v>0</v>
      </c>
    </row>
    <row r="574" customFormat="false" ht="12.75" hidden="false" customHeight="false" outlineLevel="0" collapsed="false">
      <c r="A574" s="73" t="s">
        <v>478</v>
      </c>
      <c r="B574" s="22" t="s">
        <v>462</v>
      </c>
      <c r="C574" s="22" t="s">
        <v>510</v>
      </c>
      <c r="D574" s="22" t="s">
        <v>230</v>
      </c>
      <c r="E574" s="22" t="s">
        <v>513</v>
      </c>
      <c r="F574" s="22" t="s">
        <v>473</v>
      </c>
      <c r="G574" s="75" t="n">
        <f aca="false">G575</f>
        <v>500</v>
      </c>
      <c r="H574" s="75" t="n">
        <f aca="false">H575</f>
        <v>0</v>
      </c>
      <c r="I574" s="75" t="n">
        <f aca="false">H574/G574*100</f>
        <v>0</v>
      </c>
    </row>
    <row r="575" customFormat="false" ht="12.75" hidden="false" customHeight="false" outlineLevel="0" collapsed="false">
      <c r="A575" s="73" t="s">
        <v>474</v>
      </c>
      <c r="B575" s="22" t="s">
        <v>462</v>
      </c>
      <c r="C575" s="22" t="s">
        <v>510</v>
      </c>
      <c r="D575" s="22" t="s">
        <v>230</v>
      </c>
      <c r="E575" s="22" t="s">
        <v>513</v>
      </c>
      <c r="F575" s="22" t="s">
        <v>475</v>
      </c>
      <c r="G575" s="75" t="n">
        <f aca="false">2000-1500</f>
        <v>500</v>
      </c>
      <c r="H575" s="75" t="n">
        <v>0</v>
      </c>
      <c r="I575" s="75" t="n">
        <f aca="false">H575/G575*100</f>
        <v>0</v>
      </c>
    </row>
    <row r="576" customFormat="false" ht="12.75" hidden="false" customHeight="false" outlineLevel="0" collapsed="false">
      <c r="A576" s="64" t="s">
        <v>299</v>
      </c>
      <c r="B576" s="43" t="s">
        <v>462</v>
      </c>
      <c r="C576" s="43" t="s">
        <v>300</v>
      </c>
      <c r="D576" s="43" t="s">
        <v>123</v>
      </c>
      <c r="E576" s="43"/>
      <c r="F576" s="43"/>
      <c r="G576" s="65" t="n">
        <f aca="false">G577+G582</f>
        <v>182225.068</v>
      </c>
      <c r="H576" s="76" t="n">
        <f aca="false">H577+H582</f>
        <v>28240.9308</v>
      </c>
      <c r="I576" s="76" t="n">
        <f aca="false">H576/G576*100</f>
        <v>15.4978297497466</v>
      </c>
    </row>
    <row r="577" customFormat="false" ht="12.75" hidden="false" customHeight="false" outlineLevel="0" collapsed="false">
      <c r="A577" s="120" t="s">
        <v>514</v>
      </c>
      <c r="B577" s="43" t="s">
        <v>462</v>
      </c>
      <c r="C577" s="43" t="s">
        <v>300</v>
      </c>
      <c r="D577" s="43" t="s">
        <v>122</v>
      </c>
      <c r="E577" s="43"/>
      <c r="F577" s="43"/>
      <c r="G577" s="65" t="n">
        <f aca="false">G578</f>
        <v>6000</v>
      </c>
      <c r="H577" s="76" t="n">
        <f aca="false">H578</f>
        <v>0</v>
      </c>
      <c r="I577" s="76" t="n">
        <f aca="false">H577/G577*100</f>
        <v>0</v>
      </c>
    </row>
    <row r="578" customFormat="false" ht="27" hidden="false" customHeight="false" outlineLevel="0" collapsed="false">
      <c r="A578" s="83" t="s">
        <v>463</v>
      </c>
      <c r="B578" s="62" t="s">
        <v>462</v>
      </c>
      <c r="C578" s="62" t="s">
        <v>300</v>
      </c>
      <c r="D578" s="62" t="s">
        <v>122</v>
      </c>
      <c r="E578" s="62" t="s">
        <v>464</v>
      </c>
      <c r="F578" s="62"/>
      <c r="G578" s="63" t="n">
        <f aca="false">G579</f>
        <v>6000</v>
      </c>
      <c r="H578" s="86" t="n">
        <f aca="false">H579</f>
        <v>0</v>
      </c>
      <c r="I578" s="86" t="n">
        <f aca="false">H578/G578*100</f>
        <v>0</v>
      </c>
    </row>
    <row r="579" customFormat="false" ht="38.25" hidden="false" customHeight="true" outlineLevel="0" collapsed="false">
      <c r="A579" s="64" t="s">
        <v>355</v>
      </c>
      <c r="B579" s="43" t="s">
        <v>462</v>
      </c>
      <c r="C579" s="43" t="s">
        <v>300</v>
      </c>
      <c r="D579" s="43" t="s">
        <v>122</v>
      </c>
      <c r="E579" s="43" t="s">
        <v>515</v>
      </c>
      <c r="F579" s="43"/>
      <c r="G579" s="65" t="n">
        <f aca="false">G580</f>
        <v>6000</v>
      </c>
      <c r="H579" s="76" t="n">
        <f aca="false">H580</f>
        <v>0</v>
      </c>
      <c r="I579" s="76" t="n">
        <f aca="false">H579/G579*100</f>
        <v>0</v>
      </c>
    </row>
    <row r="580" customFormat="false" ht="12.75" hidden="false" customHeight="false" outlineLevel="0" collapsed="false">
      <c r="A580" s="73" t="s">
        <v>357</v>
      </c>
      <c r="B580" s="22" t="s">
        <v>462</v>
      </c>
      <c r="C580" s="22" t="s">
        <v>300</v>
      </c>
      <c r="D580" s="22" t="s">
        <v>122</v>
      </c>
      <c r="E580" s="22" t="s">
        <v>515</v>
      </c>
      <c r="F580" s="22" t="s">
        <v>149</v>
      </c>
      <c r="G580" s="74" t="n">
        <f aca="false">G581</f>
        <v>6000</v>
      </c>
      <c r="H580" s="75" t="n">
        <f aca="false">H581</f>
        <v>0</v>
      </c>
      <c r="I580" s="75" t="n">
        <f aca="false">H580/G580*100</f>
        <v>0</v>
      </c>
    </row>
    <row r="581" customFormat="false" ht="12.75" hidden="false" customHeight="false" outlineLevel="0" collapsed="false">
      <c r="A581" s="73" t="s">
        <v>150</v>
      </c>
      <c r="B581" s="22" t="s">
        <v>462</v>
      </c>
      <c r="C581" s="22" t="s">
        <v>300</v>
      </c>
      <c r="D581" s="22" t="s">
        <v>122</v>
      </c>
      <c r="E581" s="22" t="s">
        <v>515</v>
      </c>
      <c r="F581" s="22" t="s">
        <v>151</v>
      </c>
      <c r="G581" s="74" t="n">
        <v>6000</v>
      </c>
      <c r="H581" s="75" t="n">
        <v>0</v>
      </c>
      <c r="I581" s="75" t="n">
        <f aca="false">H581/G581*100</f>
        <v>0</v>
      </c>
    </row>
    <row r="582" s="101" customFormat="true" ht="12.75" hidden="false" customHeight="false" outlineLevel="0" collapsed="false">
      <c r="A582" s="64" t="s">
        <v>516</v>
      </c>
      <c r="B582" s="43" t="s">
        <v>462</v>
      </c>
      <c r="C582" s="43" t="s">
        <v>300</v>
      </c>
      <c r="D582" s="43" t="s">
        <v>232</v>
      </c>
      <c r="E582" s="22"/>
      <c r="F582" s="43"/>
      <c r="G582" s="65" t="n">
        <f aca="false">G583</f>
        <v>176225.068</v>
      </c>
      <c r="H582" s="65" t="n">
        <f aca="false">H583</f>
        <v>28240.9308</v>
      </c>
      <c r="I582" s="76" t="n">
        <f aca="false">H582/G582*100</f>
        <v>16.0254900852131</v>
      </c>
    </row>
    <row r="583" s="78" customFormat="true" ht="27" hidden="false" customHeight="false" outlineLevel="0" collapsed="false">
      <c r="A583" s="83" t="s">
        <v>463</v>
      </c>
      <c r="B583" s="62" t="s">
        <v>462</v>
      </c>
      <c r="C583" s="62" t="s">
        <v>300</v>
      </c>
      <c r="D583" s="62" t="s">
        <v>232</v>
      </c>
      <c r="E583" s="62" t="s">
        <v>464</v>
      </c>
      <c r="F583" s="62"/>
      <c r="G583" s="63" t="n">
        <f aca="false">G584+G587+G590+G593+G596+G599</f>
        <v>176225.068</v>
      </c>
      <c r="H583" s="63" t="n">
        <f aca="false">H584+H587+H590+H593+H596+H599</f>
        <v>28240.9308</v>
      </c>
      <c r="I583" s="86" t="n">
        <f aca="false">H583/G583*100</f>
        <v>16.0254900852131</v>
      </c>
    </row>
    <row r="584" s="78" customFormat="true" ht="12.75" hidden="false" customHeight="false" outlineLevel="0" collapsed="false">
      <c r="A584" s="89" t="s">
        <v>517</v>
      </c>
      <c r="B584" s="43" t="s">
        <v>462</v>
      </c>
      <c r="C584" s="43" t="s">
        <v>300</v>
      </c>
      <c r="D584" s="43" t="s">
        <v>232</v>
      </c>
      <c r="E584" s="118" t="s">
        <v>518</v>
      </c>
      <c r="F584" s="43"/>
      <c r="G584" s="65" t="n">
        <f aca="false">G585</f>
        <v>112122.57</v>
      </c>
      <c r="H584" s="65" t="n">
        <f aca="false">H585</f>
        <v>1099.538</v>
      </c>
      <c r="I584" s="76" t="n">
        <f aca="false">H584/G584*100</f>
        <v>0.980657150473807</v>
      </c>
    </row>
    <row r="585" s="78" customFormat="true" ht="12.75" hidden="false" customHeight="false" outlineLevel="0" collapsed="false">
      <c r="A585" s="73" t="s">
        <v>148</v>
      </c>
      <c r="B585" s="22" t="s">
        <v>462</v>
      </c>
      <c r="C585" s="22" t="s">
        <v>300</v>
      </c>
      <c r="D585" s="22" t="s">
        <v>232</v>
      </c>
      <c r="E585" s="121" t="s">
        <v>518</v>
      </c>
      <c r="F585" s="22" t="s">
        <v>149</v>
      </c>
      <c r="G585" s="74" t="n">
        <f aca="false">G586</f>
        <v>112122.57</v>
      </c>
      <c r="H585" s="74" t="n">
        <f aca="false">H586</f>
        <v>1099.538</v>
      </c>
      <c r="I585" s="75" t="n">
        <f aca="false">H585/G585*100</f>
        <v>0.980657150473807</v>
      </c>
    </row>
    <row r="586" s="78" customFormat="true" ht="12.75" hidden="false" customHeight="false" outlineLevel="0" collapsed="false">
      <c r="A586" s="73" t="s">
        <v>150</v>
      </c>
      <c r="B586" s="22" t="s">
        <v>462</v>
      </c>
      <c r="C586" s="22" t="s">
        <v>300</v>
      </c>
      <c r="D586" s="22" t="s">
        <v>232</v>
      </c>
      <c r="E586" s="121" t="s">
        <v>518</v>
      </c>
      <c r="F586" s="22" t="s">
        <v>151</v>
      </c>
      <c r="G586" s="74" t="n">
        <f aca="false">94000+18122.57</f>
        <v>112122.57</v>
      </c>
      <c r="H586" s="74" t="n">
        <v>1099.538</v>
      </c>
      <c r="I586" s="75" t="n">
        <f aca="false">H586/G586*100</f>
        <v>0.980657150473807</v>
      </c>
    </row>
    <row r="587" customFormat="false" ht="12.75" hidden="false" customHeight="false" outlineLevel="0" collapsed="false">
      <c r="A587" s="64" t="s">
        <v>519</v>
      </c>
      <c r="B587" s="43" t="s">
        <v>462</v>
      </c>
      <c r="C587" s="43" t="s">
        <v>300</v>
      </c>
      <c r="D587" s="43" t="s">
        <v>232</v>
      </c>
      <c r="E587" s="118" t="s">
        <v>520</v>
      </c>
      <c r="F587" s="43"/>
      <c r="G587" s="65" t="n">
        <f aca="false">G588</f>
        <v>29502</v>
      </c>
      <c r="H587" s="65" t="n">
        <f aca="false">H588</f>
        <v>15136.135</v>
      </c>
      <c r="I587" s="76" t="n">
        <f aca="false">H587/G587*100</f>
        <v>51.3054538675344</v>
      </c>
    </row>
    <row r="588" customFormat="false" ht="12.75" hidden="false" customHeight="false" outlineLevel="0" collapsed="false">
      <c r="A588" s="73" t="s">
        <v>478</v>
      </c>
      <c r="B588" s="22" t="s">
        <v>462</v>
      </c>
      <c r="C588" s="22" t="s">
        <v>300</v>
      </c>
      <c r="D588" s="22" t="s">
        <v>232</v>
      </c>
      <c r="E588" s="22" t="s">
        <v>520</v>
      </c>
      <c r="F588" s="22" t="s">
        <v>473</v>
      </c>
      <c r="G588" s="74" t="n">
        <f aca="false">G589</f>
        <v>29502</v>
      </c>
      <c r="H588" s="74" t="n">
        <f aca="false">H589</f>
        <v>15136.135</v>
      </c>
      <c r="I588" s="75" t="n">
        <f aca="false">H588/G588*100</f>
        <v>51.3054538675344</v>
      </c>
    </row>
    <row r="589" customFormat="false" ht="12.75" hidden="false" customHeight="false" outlineLevel="0" collapsed="false">
      <c r="A589" s="73" t="s">
        <v>474</v>
      </c>
      <c r="B589" s="22" t="s">
        <v>462</v>
      </c>
      <c r="C589" s="22" t="s">
        <v>300</v>
      </c>
      <c r="D589" s="22" t="s">
        <v>232</v>
      </c>
      <c r="E589" s="22" t="s">
        <v>520</v>
      </c>
      <c r="F589" s="22" t="s">
        <v>475</v>
      </c>
      <c r="G589" s="74" t="n">
        <v>29502</v>
      </c>
      <c r="H589" s="74" t="n">
        <v>15136.135</v>
      </c>
      <c r="I589" s="75" t="n">
        <f aca="false">H589/G589*100</f>
        <v>51.3054538675344</v>
      </c>
    </row>
    <row r="590" customFormat="false" ht="12.75" hidden="false" customHeight="false" outlineLevel="0" collapsed="false">
      <c r="A590" s="64" t="s">
        <v>521</v>
      </c>
      <c r="B590" s="43" t="s">
        <v>462</v>
      </c>
      <c r="C590" s="43" t="s">
        <v>300</v>
      </c>
      <c r="D590" s="43" t="s">
        <v>232</v>
      </c>
      <c r="E590" s="118" t="s">
        <v>522</v>
      </c>
      <c r="F590" s="43"/>
      <c r="G590" s="65" t="n">
        <f aca="false">G591</f>
        <v>5000</v>
      </c>
      <c r="H590" s="76" t="n">
        <f aca="false">H591</f>
        <v>0</v>
      </c>
      <c r="I590" s="76" t="n">
        <f aca="false">H590/G590*100</f>
        <v>0</v>
      </c>
    </row>
    <row r="591" customFormat="false" ht="12.75" hidden="false" customHeight="false" outlineLevel="0" collapsed="false">
      <c r="A591" s="73" t="s">
        <v>148</v>
      </c>
      <c r="B591" s="22" t="s">
        <v>462</v>
      </c>
      <c r="C591" s="22" t="s">
        <v>300</v>
      </c>
      <c r="D591" s="22" t="s">
        <v>232</v>
      </c>
      <c r="E591" s="22" t="s">
        <v>522</v>
      </c>
      <c r="F591" s="22" t="s">
        <v>149</v>
      </c>
      <c r="G591" s="74" t="n">
        <f aca="false">G592</f>
        <v>5000</v>
      </c>
      <c r="H591" s="75" t="n">
        <f aca="false">H592</f>
        <v>0</v>
      </c>
      <c r="I591" s="75" t="n">
        <f aca="false">H591/G591*100</f>
        <v>0</v>
      </c>
    </row>
    <row r="592" customFormat="false" ht="12.75" hidden="false" customHeight="false" outlineLevel="0" collapsed="false">
      <c r="A592" s="73" t="s">
        <v>150</v>
      </c>
      <c r="B592" s="22" t="s">
        <v>462</v>
      </c>
      <c r="C592" s="22" t="s">
        <v>300</v>
      </c>
      <c r="D592" s="22" t="s">
        <v>232</v>
      </c>
      <c r="E592" s="22" t="s">
        <v>522</v>
      </c>
      <c r="F592" s="22" t="s">
        <v>151</v>
      </c>
      <c r="G592" s="74" t="n">
        <v>5000</v>
      </c>
      <c r="H592" s="75" t="n">
        <v>0</v>
      </c>
      <c r="I592" s="75" t="n">
        <f aca="false">H592/G592*100</f>
        <v>0</v>
      </c>
    </row>
    <row r="593" customFormat="false" ht="12.75" hidden="false" customHeight="false" outlineLevel="0" collapsed="false">
      <c r="A593" s="64" t="s">
        <v>523</v>
      </c>
      <c r="B593" s="43" t="s">
        <v>462</v>
      </c>
      <c r="C593" s="43" t="s">
        <v>300</v>
      </c>
      <c r="D593" s="43" t="s">
        <v>232</v>
      </c>
      <c r="E593" s="43" t="s">
        <v>524</v>
      </c>
      <c r="F593" s="43"/>
      <c r="G593" s="65" t="n">
        <f aca="false">G594</f>
        <v>3100</v>
      </c>
      <c r="H593" s="76" t="n">
        <f aca="false">H594</f>
        <v>0</v>
      </c>
      <c r="I593" s="76" t="n">
        <f aca="false">H593/G593*100</f>
        <v>0</v>
      </c>
    </row>
    <row r="594" customFormat="false" ht="12.75" hidden="false" customHeight="false" outlineLevel="0" collapsed="false">
      <c r="A594" s="73" t="s">
        <v>148</v>
      </c>
      <c r="B594" s="22" t="s">
        <v>462</v>
      </c>
      <c r="C594" s="22" t="s">
        <v>300</v>
      </c>
      <c r="D594" s="22" t="s">
        <v>232</v>
      </c>
      <c r="E594" s="22" t="s">
        <v>524</v>
      </c>
      <c r="F594" s="22" t="s">
        <v>149</v>
      </c>
      <c r="G594" s="74" t="n">
        <f aca="false">G595</f>
        <v>3100</v>
      </c>
      <c r="H594" s="75" t="n">
        <f aca="false">H595</f>
        <v>0</v>
      </c>
      <c r="I594" s="75" t="n">
        <f aca="false">H594/G594*100</f>
        <v>0</v>
      </c>
    </row>
    <row r="595" customFormat="false" ht="12.75" hidden="false" customHeight="false" outlineLevel="0" collapsed="false">
      <c r="A595" s="73" t="s">
        <v>150</v>
      </c>
      <c r="B595" s="22" t="s">
        <v>462</v>
      </c>
      <c r="C595" s="22" t="s">
        <v>300</v>
      </c>
      <c r="D595" s="22" t="s">
        <v>232</v>
      </c>
      <c r="E595" s="22" t="s">
        <v>524</v>
      </c>
      <c r="F595" s="22" t="s">
        <v>151</v>
      </c>
      <c r="G595" s="74" t="n">
        <f aca="false">1500+1600</f>
        <v>3100</v>
      </c>
      <c r="H595" s="75" t="n">
        <v>0</v>
      </c>
      <c r="I595" s="75" t="n">
        <f aca="false">H595/G595*100</f>
        <v>0</v>
      </c>
    </row>
    <row r="596" customFormat="false" ht="12.75" hidden="false" customHeight="false" outlineLevel="0" collapsed="false">
      <c r="A596" s="64" t="s">
        <v>486</v>
      </c>
      <c r="B596" s="43" t="s">
        <v>462</v>
      </c>
      <c r="C596" s="43" t="s">
        <v>300</v>
      </c>
      <c r="D596" s="43" t="s">
        <v>232</v>
      </c>
      <c r="E596" s="43" t="s">
        <v>525</v>
      </c>
      <c r="F596" s="43"/>
      <c r="G596" s="65" t="n">
        <f aca="false">G597</f>
        <v>5000</v>
      </c>
      <c r="H596" s="65" t="n">
        <f aca="false">H597</f>
        <v>194.9018</v>
      </c>
      <c r="I596" s="76" t="n">
        <f aca="false">H596/G596*100</f>
        <v>3.898036</v>
      </c>
    </row>
    <row r="597" customFormat="false" ht="12.75" hidden="false" customHeight="false" outlineLevel="0" collapsed="false">
      <c r="A597" s="73" t="s">
        <v>148</v>
      </c>
      <c r="B597" s="22" t="s">
        <v>462</v>
      </c>
      <c r="C597" s="22" t="s">
        <v>300</v>
      </c>
      <c r="D597" s="22" t="s">
        <v>232</v>
      </c>
      <c r="E597" s="22" t="s">
        <v>525</v>
      </c>
      <c r="F597" s="22" t="s">
        <v>149</v>
      </c>
      <c r="G597" s="74" t="n">
        <f aca="false">G598</f>
        <v>5000</v>
      </c>
      <c r="H597" s="74" t="n">
        <f aca="false">H598</f>
        <v>194.9018</v>
      </c>
      <c r="I597" s="75" t="n">
        <f aca="false">H597/G597*100</f>
        <v>3.898036</v>
      </c>
    </row>
    <row r="598" customFormat="false" ht="12.75" hidden="false" customHeight="false" outlineLevel="0" collapsed="false">
      <c r="A598" s="73" t="s">
        <v>150</v>
      </c>
      <c r="B598" s="22" t="s">
        <v>462</v>
      </c>
      <c r="C598" s="22" t="s">
        <v>300</v>
      </c>
      <c r="D598" s="22" t="s">
        <v>232</v>
      </c>
      <c r="E598" s="22" t="s">
        <v>525</v>
      </c>
      <c r="F598" s="22" t="s">
        <v>151</v>
      </c>
      <c r="G598" s="74" t="n">
        <v>5000</v>
      </c>
      <c r="H598" s="74" t="n">
        <v>194.9018</v>
      </c>
      <c r="I598" s="75" t="n">
        <f aca="false">H598/G598*100</f>
        <v>3.898036</v>
      </c>
    </row>
    <row r="599" customFormat="false" ht="12.75" hidden="false" customHeight="false" outlineLevel="0" collapsed="false">
      <c r="A599" s="64" t="s">
        <v>467</v>
      </c>
      <c r="B599" s="43" t="s">
        <v>462</v>
      </c>
      <c r="C599" s="43" t="s">
        <v>300</v>
      </c>
      <c r="D599" s="43" t="s">
        <v>232</v>
      </c>
      <c r="E599" s="43" t="s">
        <v>468</v>
      </c>
      <c r="F599" s="43"/>
      <c r="G599" s="65" t="n">
        <f aca="false">G600+G602</f>
        <v>21500.498</v>
      </c>
      <c r="H599" s="65" t="n">
        <f aca="false">H600+H602</f>
        <v>11810.356</v>
      </c>
      <c r="I599" s="76" t="n">
        <f aca="false">H599/G599*100</f>
        <v>54.9306160257311</v>
      </c>
    </row>
    <row r="600" customFormat="false" ht="12.75" hidden="false" customHeight="false" outlineLevel="0" collapsed="false">
      <c r="A600" s="73" t="s">
        <v>148</v>
      </c>
      <c r="B600" s="22" t="s">
        <v>462</v>
      </c>
      <c r="C600" s="119" t="s">
        <v>300</v>
      </c>
      <c r="D600" s="119" t="s">
        <v>232</v>
      </c>
      <c r="E600" s="22" t="s">
        <v>468</v>
      </c>
      <c r="F600" s="22" t="s">
        <v>149</v>
      </c>
      <c r="G600" s="74" t="n">
        <f aca="false">G601</f>
        <v>19058.409</v>
      </c>
      <c r="H600" s="74" t="n">
        <f aca="false">H601</f>
        <v>11810.356</v>
      </c>
      <c r="I600" s="75" t="n">
        <f aca="false">H600/G600*100</f>
        <v>61.9692651154669</v>
      </c>
    </row>
    <row r="601" customFormat="false" ht="12.75" hidden="false" customHeight="false" outlineLevel="0" collapsed="false">
      <c r="A601" s="73" t="s">
        <v>150</v>
      </c>
      <c r="B601" s="22" t="s">
        <v>462</v>
      </c>
      <c r="C601" s="119" t="s">
        <v>300</v>
      </c>
      <c r="D601" s="119" t="s">
        <v>232</v>
      </c>
      <c r="E601" s="22" t="s">
        <v>468</v>
      </c>
      <c r="F601" s="22" t="s">
        <v>151</v>
      </c>
      <c r="G601" s="74" t="n">
        <f aca="false">20000-5942.089+1500.498+3500</f>
        <v>19058.409</v>
      </c>
      <c r="H601" s="74" t="n">
        <v>11810.356</v>
      </c>
      <c r="I601" s="75" t="n">
        <f aca="false">H601/G601*100</f>
        <v>61.9692651154669</v>
      </c>
    </row>
    <row r="602" customFormat="false" ht="12.75" hidden="false" customHeight="false" outlineLevel="0" collapsed="false">
      <c r="A602" s="73" t="s">
        <v>478</v>
      </c>
      <c r="B602" s="22" t="s">
        <v>462</v>
      </c>
      <c r="C602" s="22" t="s">
        <v>300</v>
      </c>
      <c r="D602" s="22" t="s">
        <v>232</v>
      </c>
      <c r="E602" s="22" t="s">
        <v>468</v>
      </c>
      <c r="F602" s="22" t="s">
        <v>473</v>
      </c>
      <c r="G602" s="74" t="n">
        <f aca="false">G603</f>
        <v>2442.089</v>
      </c>
      <c r="H602" s="75" t="n">
        <f aca="false">H603</f>
        <v>0</v>
      </c>
      <c r="I602" s="75" t="n">
        <f aca="false">H602/G602*100</f>
        <v>0</v>
      </c>
    </row>
    <row r="603" customFormat="false" ht="12.75" hidden="false" customHeight="false" outlineLevel="0" collapsed="false">
      <c r="A603" s="73" t="s">
        <v>474</v>
      </c>
      <c r="B603" s="22" t="s">
        <v>462</v>
      </c>
      <c r="C603" s="22" t="s">
        <v>300</v>
      </c>
      <c r="D603" s="22" t="s">
        <v>232</v>
      </c>
      <c r="E603" s="22" t="s">
        <v>468</v>
      </c>
      <c r="F603" s="22" t="s">
        <v>475</v>
      </c>
      <c r="G603" s="74" t="n">
        <f aca="false">5942.089-3500</f>
        <v>2442.089</v>
      </c>
      <c r="H603" s="75" t="n">
        <v>0</v>
      </c>
      <c r="I603" s="75" t="n">
        <f aca="false">H603/G603*100</f>
        <v>0</v>
      </c>
    </row>
    <row r="604" customFormat="false" ht="12.75" hidden="false" customHeight="false" outlineLevel="0" collapsed="false">
      <c r="A604" s="64" t="s">
        <v>389</v>
      </c>
      <c r="B604" s="43" t="s">
        <v>462</v>
      </c>
      <c r="C604" s="43" t="s">
        <v>344</v>
      </c>
      <c r="D604" s="43" t="s">
        <v>123</v>
      </c>
      <c r="E604" s="43"/>
      <c r="F604" s="43"/>
      <c r="G604" s="65" t="n">
        <f aca="false">G605</f>
        <v>6000</v>
      </c>
      <c r="H604" s="76" t="n">
        <f aca="false">H605</f>
        <v>0</v>
      </c>
      <c r="I604" s="76" t="n">
        <f aca="false">H604/G604*100</f>
        <v>0</v>
      </c>
    </row>
    <row r="605" customFormat="false" ht="12.75" hidden="false" customHeight="false" outlineLevel="0" collapsed="false">
      <c r="A605" s="64" t="s">
        <v>401</v>
      </c>
      <c r="B605" s="43" t="s">
        <v>462</v>
      </c>
      <c r="C605" s="43" t="s">
        <v>344</v>
      </c>
      <c r="D605" s="43" t="s">
        <v>126</v>
      </c>
      <c r="E605" s="43"/>
      <c r="F605" s="43"/>
      <c r="G605" s="65" t="n">
        <f aca="false">G606</f>
        <v>6000</v>
      </c>
      <c r="H605" s="76" t="n">
        <f aca="false">H606</f>
        <v>0</v>
      </c>
      <c r="I605" s="76" t="n">
        <f aca="false">H605/G605*100</f>
        <v>0</v>
      </c>
    </row>
    <row r="606" customFormat="false" ht="27" hidden="false" customHeight="false" outlineLevel="0" collapsed="false">
      <c r="A606" s="83" t="s">
        <v>463</v>
      </c>
      <c r="B606" s="62" t="s">
        <v>462</v>
      </c>
      <c r="C606" s="62" t="s">
        <v>344</v>
      </c>
      <c r="D606" s="62" t="s">
        <v>126</v>
      </c>
      <c r="E606" s="62" t="s">
        <v>464</v>
      </c>
      <c r="F606" s="67"/>
      <c r="G606" s="63" t="n">
        <f aca="false">G610+G607</f>
        <v>6000</v>
      </c>
      <c r="H606" s="86" t="n">
        <f aca="false">H610+H607</f>
        <v>0</v>
      </c>
      <c r="I606" s="86" t="n">
        <f aca="false">H606/G606*100</f>
        <v>0</v>
      </c>
    </row>
    <row r="607" customFormat="false" ht="12.75" hidden="false" customHeight="false" outlineLevel="0" collapsed="false">
      <c r="A607" s="64" t="s">
        <v>526</v>
      </c>
      <c r="B607" s="91" t="n">
        <v>606</v>
      </c>
      <c r="C607" s="122" t="s">
        <v>344</v>
      </c>
      <c r="D607" s="122" t="s">
        <v>126</v>
      </c>
      <c r="E607" s="43" t="s">
        <v>527</v>
      </c>
      <c r="F607" s="43"/>
      <c r="G607" s="65" t="n">
        <f aca="false">G608</f>
        <v>5000</v>
      </c>
      <c r="H607" s="76" t="n">
        <f aca="false">H608</f>
        <v>0</v>
      </c>
      <c r="I607" s="76" t="n">
        <f aca="false">H607/G607*100</f>
        <v>0</v>
      </c>
    </row>
    <row r="608" customFormat="false" ht="12.75" hidden="false" customHeight="false" outlineLevel="0" collapsed="false">
      <c r="A608" s="73" t="s">
        <v>478</v>
      </c>
      <c r="B608" s="93" t="n">
        <v>606</v>
      </c>
      <c r="C608" s="123" t="s">
        <v>344</v>
      </c>
      <c r="D608" s="123" t="s">
        <v>126</v>
      </c>
      <c r="E608" s="22" t="s">
        <v>527</v>
      </c>
      <c r="F608" s="22" t="s">
        <v>473</v>
      </c>
      <c r="G608" s="74" t="n">
        <f aca="false">G609</f>
        <v>5000</v>
      </c>
      <c r="H608" s="75" t="n">
        <f aca="false">H609</f>
        <v>0</v>
      </c>
      <c r="I608" s="75" t="n">
        <f aca="false">H608/G608*100</f>
        <v>0</v>
      </c>
    </row>
    <row r="609" customFormat="false" ht="12.75" hidden="false" customHeight="false" outlineLevel="0" collapsed="false">
      <c r="A609" s="73" t="s">
        <v>474</v>
      </c>
      <c r="B609" s="22" t="s">
        <v>462</v>
      </c>
      <c r="C609" s="22" t="s">
        <v>344</v>
      </c>
      <c r="D609" s="22" t="s">
        <v>126</v>
      </c>
      <c r="E609" s="22" t="s">
        <v>527</v>
      </c>
      <c r="F609" s="22" t="s">
        <v>475</v>
      </c>
      <c r="G609" s="74" t="n">
        <v>5000</v>
      </c>
      <c r="H609" s="75" t="n">
        <v>0</v>
      </c>
      <c r="I609" s="75" t="n">
        <f aca="false">H609/G609*100</f>
        <v>0</v>
      </c>
    </row>
    <row r="610" customFormat="false" ht="12.75" hidden="false" customHeight="false" outlineLevel="0" collapsed="false">
      <c r="A610" s="64" t="s">
        <v>528</v>
      </c>
      <c r="B610" s="43" t="s">
        <v>462</v>
      </c>
      <c r="C610" s="43" t="s">
        <v>344</v>
      </c>
      <c r="D610" s="43" t="s">
        <v>126</v>
      </c>
      <c r="E610" s="43" t="s">
        <v>529</v>
      </c>
      <c r="F610" s="43"/>
      <c r="G610" s="65" t="n">
        <f aca="false">G611</f>
        <v>1000</v>
      </c>
      <c r="H610" s="76" t="n">
        <f aca="false">H611</f>
        <v>0</v>
      </c>
      <c r="I610" s="76" t="n">
        <f aca="false">H610/G610*100</f>
        <v>0</v>
      </c>
    </row>
    <row r="611" customFormat="false" ht="12.75" hidden="false" customHeight="false" outlineLevel="0" collapsed="false">
      <c r="A611" s="73" t="s">
        <v>357</v>
      </c>
      <c r="B611" s="22" t="s">
        <v>462</v>
      </c>
      <c r="C611" s="22" t="s">
        <v>344</v>
      </c>
      <c r="D611" s="22" t="s">
        <v>126</v>
      </c>
      <c r="E611" s="22" t="s">
        <v>529</v>
      </c>
      <c r="F611" s="22" t="s">
        <v>149</v>
      </c>
      <c r="G611" s="74" t="n">
        <f aca="false">G612</f>
        <v>1000</v>
      </c>
      <c r="H611" s="75" t="n">
        <f aca="false">H612</f>
        <v>0</v>
      </c>
      <c r="I611" s="75" t="n">
        <f aca="false">H611/G611*100</f>
        <v>0</v>
      </c>
    </row>
    <row r="612" customFormat="false" ht="12.75" hidden="false" customHeight="false" outlineLevel="0" collapsed="false">
      <c r="A612" s="73" t="s">
        <v>150</v>
      </c>
      <c r="B612" s="22" t="s">
        <v>462</v>
      </c>
      <c r="C612" s="22" t="s">
        <v>344</v>
      </c>
      <c r="D612" s="22" t="s">
        <v>126</v>
      </c>
      <c r="E612" s="22" t="s">
        <v>529</v>
      </c>
      <c r="F612" s="22" t="s">
        <v>151</v>
      </c>
      <c r="G612" s="74" t="n">
        <v>1000</v>
      </c>
      <c r="H612" s="75" t="n">
        <v>0</v>
      </c>
      <c r="I612" s="75" t="n">
        <f aca="false">H612/G612*100</f>
        <v>0</v>
      </c>
    </row>
    <row r="613" s="101" customFormat="true" ht="12.75" hidden="false" customHeight="false" outlineLevel="0" collapsed="false">
      <c r="A613" s="64" t="s">
        <v>329</v>
      </c>
      <c r="B613" s="43" t="s">
        <v>462</v>
      </c>
      <c r="C613" s="43" t="s">
        <v>157</v>
      </c>
      <c r="D613" s="43" t="s">
        <v>123</v>
      </c>
      <c r="E613" s="43"/>
      <c r="F613" s="122"/>
      <c r="G613" s="65" t="n">
        <f aca="false">G614</f>
        <v>3400</v>
      </c>
      <c r="H613" s="76" t="n">
        <f aca="false">H614</f>
        <v>0</v>
      </c>
      <c r="I613" s="76" t="n">
        <f aca="false">H613/G613*100</f>
        <v>0</v>
      </c>
    </row>
    <row r="614" s="78" customFormat="true" ht="12.75" hidden="false" customHeight="false" outlineLevel="0" collapsed="false">
      <c r="A614" s="64" t="s">
        <v>530</v>
      </c>
      <c r="B614" s="91" t="n">
        <v>606</v>
      </c>
      <c r="C614" s="122" t="s">
        <v>157</v>
      </c>
      <c r="D614" s="122" t="s">
        <v>288</v>
      </c>
      <c r="E614" s="22"/>
      <c r="F614" s="122"/>
      <c r="G614" s="65" t="n">
        <f aca="false">G615</f>
        <v>3400</v>
      </c>
      <c r="H614" s="76" t="n">
        <f aca="false">H615</f>
        <v>0</v>
      </c>
      <c r="I614" s="76" t="n">
        <f aca="false">H614/G614*100</f>
        <v>0</v>
      </c>
    </row>
    <row r="615" s="78" customFormat="true" ht="27" hidden="false" customHeight="false" outlineLevel="0" collapsed="false">
      <c r="A615" s="83" t="s">
        <v>463</v>
      </c>
      <c r="B615" s="62" t="s">
        <v>462</v>
      </c>
      <c r="C615" s="62" t="s">
        <v>157</v>
      </c>
      <c r="D615" s="62" t="s">
        <v>288</v>
      </c>
      <c r="E615" s="62" t="s">
        <v>464</v>
      </c>
      <c r="F615" s="62"/>
      <c r="G615" s="63" t="n">
        <f aca="false">G616+G619</f>
        <v>3400</v>
      </c>
      <c r="H615" s="86" t="n">
        <f aca="false">H616+H619</f>
        <v>0</v>
      </c>
      <c r="I615" s="86" t="n">
        <f aca="false">H615/G615*100</f>
        <v>0</v>
      </c>
    </row>
    <row r="616" s="78" customFormat="true" ht="24" hidden="false" customHeight="false" outlineLevel="0" collapsed="false">
      <c r="A616" s="89" t="s">
        <v>531</v>
      </c>
      <c r="B616" s="43" t="s">
        <v>462</v>
      </c>
      <c r="C616" s="43" t="s">
        <v>157</v>
      </c>
      <c r="D616" s="43" t="s">
        <v>288</v>
      </c>
      <c r="E616" s="43" t="s">
        <v>532</v>
      </c>
      <c r="F616" s="43"/>
      <c r="G616" s="65" t="n">
        <f aca="false">G617</f>
        <v>2000</v>
      </c>
      <c r="H616" s="76" t="n">
        <f aca="false">H617</f>
        <v>0</v>
      </c>
      <c r="I616" s="76" t="n">
        <f aca="false">H616/G616*100</f>
        <v>0</v>
      </c>
    </row>
    <row r="617" s="78" customFormat="true" ht="12.75" hidden="false" customHeight="false" outlineLevel="0" collapsed="false">
      <c r="A617" s="73" t="s">
        <v>478</v>
      </c>
      <c r="B617" s="93" t="n">
        <v>606</v>
      </c>
      <c r="C617" s="123" t="s">
        <v>157</v>
      </c>
      <c r="D617" s="123" t="s">
        <v>288</v>
      </c>
      <c r="E617" s="22" t="s">
        <v>532</v>
      </c>
      <c r="F617" s="22" t="s">
        <v>473</v>
      </c>
      <c r="G617" s="74" t="n">
        <f aca="false">G618</f>
        <v>2000</v>
      </c>
      <c r="H617" s="75" t="n">
        <f aca="false">H618</f>
        <v>0</v>
      </c>
      <c r="I617" s="75" t="n">
        <f aca="false">H617/G617*100</f>
        <v>0</v>
      </c>
    </row>
    <row r="618" s="78" customFormat="true" ht="12.75" hidden="false" customHeight="false" outlineLevel="0" collapsed="false">
      <c r="A618" s="73" t="s">
        <v>474</v>
      </c>
      <c r="B618" s="22" t="s">
        <v>462</v>
      </c>
      <c r="C618" s="22" t="s">
        <v>157</v>
      </c>
      <c r="D618" s="22" t="s">
        <v>288</v>
      </c>
      <c r="E618" s="22" t="s">
        <v>532</v>
      </c>
      <c r="F618" s="22" t="s">
        <v>475</v>
      </c>
      <c r="G618" s="74" t="n">
        <v>2000</v>
      </c>
      <c r="H618" s="75" t="n">
        <v>0</v>
      </c>
      <c r="I618" s="75" t="n">
        <f aca="false">H618/G618*100</f>
        <v>0</v>
      </c>
    </row>
    <row r="619" s="78" customFormat="true" ht="13.5" hidden="false" customHeight="true" outlineLevel="0" collapsed="false">
      <c r="A619" s="64" t="s">
        <v>533</v>
      </c>
      <c r="B619" s="43" t="s">
        <v>462</v>
      </c>
      <c r="C619" s="43" t="s">
        <v>157</v>
      </c>
      <c r="D619" s="43" t="s">
        <v>288</v>
      </c>
      <c r="E619" s="43" t="s">
        <v>534</v>
      </c>
      <c r="F619" s="43"/>
      <c r="G619" s="65" t="n">
        <f aca="false">G620</f>
        <v>1400</v>
      </c>
      <c r="H619" s="76" t="n">
        <f aca="false">H620</f>
        <v>0</v>
      </c>
      <c r="I619" s="76" t="n">
        <f aca="false">H619/G619*100</f>
        <v>0</v>
      </c>
    </row>
    <row r="620" s="78" customFormat="true" ht="12.75" hidden="false" customHeight="false" outlineLevel="0" collapsed="false">
      <c r="A620" s="73" t="s">
        <v>148</v>
      </c>
      <c r="B620" s="93" t="n">
        <v>606</v>
      </c>
      <c r="C620" s="123" t="s">
        <v>157</v>
      </c>
      <c r="D620" s="123" t="s">
        <v>288</v>
      </c>
      <c r="E620" s="22" t="s">
        <v>534</v>
      </c>
      <c r="F620" s="22" t="s">
        <v>149</v>
      </c>
      <c r="G620" s="74" t="n">
        <f aca="false">G621</f>
        <v>1400</v>
      </c>
      <c r="H620" s="75" t="n">
        <f aca="false">H621</f>
        <v>0</v>
      </c>
      <c r="I620" s="75" t="n">
        <f aca="false">H620/G620*100</f>
        <v>0</v>
      </c>
    </row>
    <row r="621" s="78" customFormat="true" ht="12.75" hidden="false" customHeight="false" outlineLevel="0" collapsed="false">
      <c r="A621" s="73" t="s">
        <v>150</v>
      </c>
      <c r="B621" s="22" t="s">
        <v>462</v>
      </c>
      <c r="C621" s="22" t="s">
        <v>157</v>
      </c>
      <c r="D621" s="22" t="s">
        <v>288</v>
      </c>
      <c r="E621" s="22" t="s">
        <v>534</v>
      </c>
      <c r="F621" s="22" t="s">
        <v>151</v>
      </c>
      <c r="G621" s="74" t="n">
        <v>1400</v>
      </c>
      <c r="H621" s="75" t="n">
        <v>0</v>
      </c>
      <c r="I621" s="75" t="n">
        <f aca="false">H621/G621*100</f>
        <v>0</v>
      </c>
    </row>
    <row r="622" s="78" customFormat="true" ht="31.5" hidden="false" customHeight="false" outlineLevel="0" collapsed="false">
      <c r="A622" s="61" t="s">
        <v>535</v>
      </c>
      <c r="B622" s="103" t="s">
        <v>536</v>
      </c>
      <c r="C622" s="102"/>
      <c r="D622" s="102"/>
      <c r="E622" s="67"/>
      <c r="F622" s="103"/>
      <c r="G622" s="104" t="n">
        <f aca="false">G623+G630+G637</f>
        <v>285877.43</v>
      </c>
      <c r="H622" s="104" t="n">
        <f aca="false">H623+H630+H637</f>
        <v>68040.32857</v>
      </c>
      <c r="I622" s="107" t="n">
        <f aca="false">H622/G622*100</f>
        <v>23.8005247808475</v>
      </c>
    </row>
    <row r="623" s="78" customFormat="true" ht="12.75" hidden="false" customHeight="false" outlineLevel="0" collapsed="false">
      <c r="A623" s="64" t="s">
        <v>121</v>
      </c>
      <c r="B623" s="43" t="s">
        <v>536</v>
      </c>
      <c r="C623" s="43" t="s">
        <v>122</v>
      </c>
      <c r="D623" s="43" t="s">
        <v>123</v>
      </c>
      <c r="E623" s="43"/>
      <c r="F623" s="43"/>
      <c r="G623" s="65" t="n">
        <f aca="false">G624</f>
        <v>3066</v>
      </c>
      <c r="H623" s="65" t="n">
        <f aca="false">H624</f>
        <v>2087.4854</v>
      </c>
      <c r="I623" s="76" t="n">
        <f aca="false">H623/G623*100</f>
        <v>68.0849771689498</v>
      </c>
    </row>
    <row r="624" s="78" customFormat="true" ht="12.75" hidden="false" customHeight="false" outlineLevel="0" collapsed="false">
      <c r="A624" s="64" t="s">
        <v>162</v>
      </c>
      <c r="B624" s="43" t="s">
        <v>536</v>
      </c>
      <c r="C624" s="43" t="s">
        <v>122</v>
      </c>
      <c r="D624" s="43" t="s">
        <v>163</v>
      </c>
      <c r="E624" s="43"/>
      <c r="F624" s="43"/>
      <c r="G624" s="65" t="n">
        <f aca="false">G625</f>
        <v>3066</v>
      </c>
      <c r="H624" s="65" t="n">
        <f aca="false">H625</f>
        <v>2087.4854</v>
      </c>
      <c r="I624" s="76" t="n">
        <f aca="false">H624/G624*100</f>
        <v>68.0849771689498</v>
      </c>
    </row>
    <row r="625" s="78" customFormat="true" ht="12.75" hidden="false" customHeight="false" outlineLevel="0" collapsed="false">
      <c r="A625" s="64" t="s">
        <v>284</v>
      </c>
      <c r="B625" s="43" t="s">
        <v>536</v>
      </c>
      <c r="C625" s="43" t="s">
        <v>122</v>
      </c>
      <c r="D625" s="43" t="s">
        <v>163</v>
      </c>
      <c r="E625" s="43" t="s">
        <v>139</v>
      </c>
      <c r="F625" s="43"/>
      <c r="G625" s="65" t="n">
        <f aca="false">G626</f>
        <v>3066</v>
      </c>
      <c r="H625" s="65" t="n">
        <f aca="false">H626</f>
        <v>2087.4854</v>
      </c>
      <c r="I625" s="76" t="n">
        <f aca="false">H625/G625*100</f>
        <v>68.0849771689498</v>
      </c>
    </row>
    <row r="626" s="78" customFormat="true" ht="12.75" hidden="false" customHeight="false" outlineLevel="0" collapsed="false">
      <c r="A626" s="70" t="s">
        <v>173</v>
      </c>
      <c r="B626" s="67" t="s">
        <v>536</v>
      </c>
      <c r="C626" s="67" t="s">
        <v>122</v>
      </c>
      <c r="D626" s="67" t="s">
        <v>163</v>
      </c>
      <c r="E626" s="67" t="s">
        <v>174</v>
      </c>
      <c r="F626" s="67"/>
      <c r="G626" s="68" t="n">
        <f aca="false">G627</f>
        <v>3066</v>
      </c>
      <c r="H626" s="68" t="n">
        <f aca="false">H627</f>
        <v>2087.4854</v>
      </c>
      <c r="I626" s="77" t="n">
        <f aca="false">H626/G626*100</f>
        <v>68.0849771689498</v>
      </c>
    </row>
    <row r="627" s="78" customFormat="true" ht="12.75" hidden="false" customHeight="false" outlineLevel="0" collapsed="false">
      <c r="A627" s="73" t="s">
        <v>152</v>
      </c>
      <c r="B627" s="22" t="s">
        <v>536</v>
      </c>
      <c r="C627" s="22" t="s">
        <v>122</v>
      </c>
      <c r="D627" s="22" t="s">
        <v>163</v>
      </c>
      <c r="E627" s="22" t="s">
        <v>174</v>
      </c>
      <c r="F627" s="22" t="s">
        <v>153</v>
      </c>
      <c r="G627" s="74" t="n">
        <f aca="false">G628+G629</f>
        <v>3066</v>
      </c>
      <c r="H627" s="74" t="n">
        <f aca="false">H628+H629</f>
        <v>2087.4854</v>
      </c>
      <c r="I627" s="75" t="n">
        <f aca="false">H627/G627*100</f>
        <v>68.0849771689498</v>
      </c>
    </row>
    <row r="628" s="78" customFormat="true" ht="12.75" hidden="false" customHeight="false" outlineLevel="0" collapsed="false">
      <c r="A628" s="73" t="s">
        <v>175</v>
      </c>
      <c r="B628" s="22" t="s">
        <v>536</v>
      </c>
      <c r="C628" s="22" t="s">
        <v>122</v>
      </c>
      <c r="D628" s="22" t="s">
        <v>163</v>
      </c>
      <c r="E628" s="22" t="s">
        <v>174</v>
      </c>
      <c r="F628" s="22" t="s">
        <v>176</v>
      </c>
      <c r="G628" s="74" t="n">
        <f aca="false">900+2066</f>
        <v>2966</v>
      </c>
      <c r="H628" s="74" t="n">
        <v>2087.4854</v>
      </c>
      <c r="I628" s="75" t="n">
        <f aca="false">H628/G628*100</f>
        <v>70.3804922454484</v>
      </c>
    </row>
    <row r="629" s="78" customFormat="true" ht="12.75" hidden="false" customHeight="false" outlineLevel="0" collapsed="false">
      <c r="A629" s="73" t="s">
        <v>154</v>
      </c>
      <c r="B629" s="22" t="s">
        <v>536</v>
      </c>
      <c r="C629" s="22" t="s">
        <v>122</v>
      </c>
      <c r="D629" s="22" t="s">
        <v>163</v>
      </c>
      <c r="E629" s="22" t="s">
        <v>174</v>
      </c>
      <c r="F629" s="22" t="s">
        <v>155</v>
      </c>
      <c r="G629" s="74" t="n">
        <v>100</v>
      </c>
      <c r="H629" s="75" t="n">
        <v>0</v>
      </c>
      <c r="I629" s="75" t="n">
        <f aca="false">H629/G629*100</f>
        <v>0</v>
      </c>
    </row>
    <row r="630" s="78" customFormat="true" ht="12.75" hidden="false" customHeight="false" outlineLevel="0" collapsed="false">
      <c r="A630" s="64" t="s">
        <v>239</v>
      </c>
      <c r="B630" s="43" t="s">
        <v>536</v>
      </c>
      <c r="C630" s="43" t="s">
        <v>126</v>
      </c>
      <c r="D630" s="43" t="s">
        <v>123</v>
      </c>
      <c r="E630" s="67"/>
      <c r="F630" s="67"/>
      <c r="G630" s="65" t="n">
        <f aca="false">G631</f>
        <v>2000</v>
      </c>
      <c r="H630" s="65" t="n">
        <f aca="false">H631</f>
        <v>348.31642</v>
      </c>
      <c r="I630" s="76" t="n">
        <f aca="false">H630/G630*100</f>
        <v>17.415821</v>
      </c>
    </row>
    <row r="631" s="78" customFormat="true" ht="12.75" hidden="false" customHeight="false" outlineLevel="0" collapsed="false">
      <c r="A631" s="64" t="s">
        <v>244</v>
      </c>
      <c r="B631" s="43" t="s">
        <v>536</v>
      </c>
      <c r="C631" s="43" t="s">
        <v>126</v>
      </c>
      <c r="D631" s="43" t="s">
        <v>245</v>
      </c>
      <c r="E631" s="67"/>
      <c r="F631" s="67"/>
      <c r="G631" s="65" t="n">
        <f aca="false">G632</f>
        <v>2000</v>
      </c>
      <c r="H631" s="65" t="n">
        <f aca="false">H632</f>
        <v>348.31642</v>
      </c>
      <c r="I631" s="76" t="n">
        <f aca="false">H631/G631*100</f>
        <v>17.415821</v>
      </c>
    </row>
    <row r="632" s="78" customFormat="true" ht="27" hidden="false" customHeight="false" outlineLevel="0" collapsed="false">
      <c r="A632" s="83" t="s">
        <v>537</v>
      </c>
      <c r="B632" s="62" t="s">
        <v>536</v>
      </c>
      <c r="C632" s="62" t="s">
        <v>126</v>
      </c>
      <c r="D632" s="62" t="s">
        <v>245</v>
      </c>
      <c r="E632" s="62" t="s">
        <v>538</v>
      </c>
      <c r="F632" s="62"/>
      <c r="G632" s="63" t="n">
        <f aca="false">G633</f>
        <v>2000</v>
      </c>
      <c r="H632" s="63" t="n">
        <f aca="false">H633</f>
        <v>348.31642</v>
      </c>
      <c r="I632" s="86" t="n">
        <f aca="false">H632/G632*100</f>
        <v>17.415821</v>
      </c>
    </row>
    <row r="633" s="78" customFormat="true" ht="12.75" hidden="false" customHeight="false" outlineLevel="0" collapsed="false">
      <c r="A633" s="64" t="s">
        <v>539</v>
      </c>
      <c r="B633" s="43" t="s">
        <v>536</v>
      </c>
      <c r="C633" s="43" t="s">
        <v>126</v>
      </c>
      <c r="D633" s="43" t="s">
        <v>245</v>
      </c>
      <c r="E633" s="43" t="s">
        <v>540</v>
      </c>
      <c r="F633" s="22"/>
      <c r="G633" s="65" t="n">
        <f aca="false">G634</f>
        <v>2000</v>
      </c>
      <c r="H633" s="65" t="n">
        <f aca="false">H634</f>
        <v>348.31642</v>
      </c>
      <c r="I633" s="76" t="n">
        <f aca="false">H633/G633*100</f>
        <v>17.415821</v>
      </c>
    </row>
    <row r="634" s="78" customFormat="true" ht="12.75" hidden="false" customHeight="false" outlineLevel="0" collapsed="false">
      <c r="A634" s="124" t="s">
        <v>541</v>
      </c>
      <c r="B634" s="67" t="s">
        <v>536</v>
      </c>
      <c r="C634" s="67" t="s">
        <v>126</v>
      </c>
      <c r="D634" s="67" t="s">
        <v>245</v>
      </c>
      <c r="E634" s="125" t="s">
        <v>542</v>
      </c>
      <c r="F634" s="67"/>
      <c r="G634" s="68" t="n">
        <f aca="false">G635</f>
        <v>2000</v>
      </c>
      <c r="H634" s="68" t="n">
        <f aca="false">H635</f>
        <v>348.31642</v>
      </c>
      <c r="I634" s="77" t="n">
        <f aca="false">H634/G634*100</f>
        <v>17.415821</v>
      </c>
    </row>
    <row r="635" s="78" customFormat="true" ht="12.75" hidden="false" customHeight="false" outlineLevel="0" collapsed="false">
      <c r="A635" s="73" t="s">
        <v>148</v>
      </c>
      <c r="B635" s="22" t="s">
        <v>536</v>
      </c>
      <c r="C635" s="22" t="s">
        <v>126</v>
      </c>
      <c r="D635" s="22" t="s">
        <v>245</v>
      </c>
      <c r="E635" s="22" t="s">
        <v>542</v>
      </c>
      <c r="F635" s="22" t="s">
        <v>149</v>
      </c>
      <c r="G635" s="74" t="n">
        <f aca="false">G636</f>
        <v>2000</v>
      </c>
      <c r="H635" s="74" t="n">
        <f aca="false">H636</f>
        <v>348.31642</v>
      </c>
      <c r="I635" s="75" t="n">
        <f aca="false">H635/G635*100</f>
        <v>17.415821</v>
      </c>
    </row>
    <row r="636" s="78" customFormat="true" ht="12.75" hidden="false" customHeight="false" outlineLevel="0" collapsed="false">
      <c r="A636" s="73" t="s">
        <v>150</v>
      </c>
      <c r="B636" s="22" t="s">
        <v>536</v>
      </c>
      <c r="C636" s="22" t="s">
        <v>126</v>
      </c>
      <c r="D636" s="22" t="s">
        <v>245</v>
      </c>
      <c r="E636" s="22" t="s">
        <v>542</v>
      </c>
      <c r="F636" s="22" t="s">
        <v>151</v>
      </c>
      <c r="G636" s="74" t="n">
        <f aca="false">3000-1000</f>
        <v>2000</v>
      </c>
      <c r="H636" s="74" t="n">
        <v>348.31642</v>
      </c>
      <c r="I636" s="75" t="n">
        <f aca="false">H636/G636*100</f>
        <v>17.415821</v>
      </c>
    </row>
    <row r="637" s="79" customFormat="true" ht="12.75" hidden="false" customHeight="false" outlineLevel="0" collapsed="false">
      <c r="A637" s="64" t="s">
        <v>432</v>
      </c>
      <c r="B637" s="43" t="s">
        <v>536</v>
      </c>
      <c r="C637" s="43" t="s">
        <v>336</v>
      </c>
      <c r="D637" s="43" t="s">
        <v>123</v>
      </c>
      <c r="E637" s="43"/>
      <c r="F637" s="43"/>
      <c r="G637" s="65" t="n">
        <f aca="false">G638+G664+G686+G708</f>
        <v>280811.43</v>
      </c>
      <c r="H637" s="65" t="n">
        <f aca="false">H638+H664+H686+H708</f>
        <v>65604.52675</v>
      </c>
      <c r="I637" s="76" t="n">
        <f aca="false">H637/G637*100</f>
        <v>23.3624844793533</v>
      </c>
    </row>
    <row r="638" s="78" customFormat="true" ht="12.75" hidden="false" customHeight="false" outlineLevel="0" collapsed="false">
      <c r="A638" s="64" t="s">
        <v>469</v>
      </c>
      <c r="B638" s="43" t="s">
        <v>536</v>
      </c>
      <c r="C638" s="43" t="s">
        <v>336</v>
      </c>
      <c r="D638" s="43" t="s">
        <v>122</v>
      </c>
      <c r="E638" s="67"/>
      <c r="F638" s="67"/>
      <c r="G638" s="65" t="n">
        <f aca="false">G639</f>
        <v>44777.43</v>
      </c>
      <c r="H638" s="65" t="n">
        <f aca="false">H639</f>
        <v>11497.75127</v>
      </c>
      <c r="I638" s="76" t="n">
        <f aca="false">H638/G638*100</f>
        <v>25.6775595874975</v>
      </c>
    </row>
    <row r="639" s="79" customFormat="true" ht="27" hidden="false" customHeight="false" outlineLevel="0" collapsed="false">
      <c r="A639" s="83" t="s">
        <v>537</v>
      </c>
      <c r="B639" s="62" t="s">
        <v>536</v>
      </c>
      <c r="C639" s="62" t="s">
        <v>336</v>
      </c>
      <c r="D639" s="62" t="s">
        <v>122</v>
      </c>
      <c r="E639" s="62" t="s">
        <v>538</v>
      </c>
      <c r="F639" s="67"/>
      <c r="G639" s="63" t="n">
        <f aca="false">G640+G650+G657</f>
        <v>44777.43</v>
      </c>
      <c r="H639" s="63" t="n">
        <f aca="false">H640+H650+H657</f>
        <v>11497.75127</v>
      </c>
      <c r="I639" s="86" t="n">
        <f aca="false">H639/G639*100</f>
        <v>25.6775595874975</v>
      </c>
    </row>
    <row r="640" s="79" customFormat="true" ht="12.75" hidden="false" customHeight="false" outlineLevel="0" collapsed="false">
      <c r="A640" s="64" t="s">
        <v>543</v>
      </c>
      <c r="B640" s="43" t="s">
        <v>536</v>
      </c>
      <c r="C640" s="43" t="s">
        <v>336</v>
      </c>
      <c r="D640" s="43" t="s">
        <v>122</v>
      </c>
      <c r="E640" s="43" t="s">
        <v>544</v>
      </c>
      <c r="F640" s="43"/>
      <c r="G640" s="65" t="n">
        <f aca="false">G641+G644+G647</f>
        <v>21700</v>
      </c>
      <c r="H640" s="65" t="n">
        <f aca="false">H641+H644+H647</f>
        <v>10969.24069</v>
      </c>
      <c r="I640" s="76" t="n">
        <f aca="false">H640/G640*100</f>
        <v>50.5494962672811</v>
      </c>
    </row>
    <row r="641" s="79" customFormat="true" ht="12" hidden="false" customHeight="true" outlineLevel="0" collapsed="false">
      <c r="A641" s="110" t="s">
        <v>545</v>
      </c>
      <c r="B641" s="67" t="s">
        <v>536</v>
      </c>
      <c r="C641" s="67" t="s">
        <v>336</v>
      </c>
      <c r="D641" s="67" t="s">
        <v>122</v>
      </c>
      <c r="E641" s="125" t="s">
        <v>546</v>
      </c>
      <c r="F641" s="67"/>
      <c r="G641" s="68" t="n">
        <f aca="false">G642</f>
        <v>16500</v>
      </c>
      <c r="H641" s="68" t="n">
        <f aca="false">H642</f>
        <v>10000</v>
      </c>
      <c r="I641" s="77" t="n">
        <f aca="false">H641/G641*100</f>
        <v>60.6060606060606</v>
      </c>
    </row>
    <row r="642" s="79" customFormat="true" ht="12.75" hidden="false" customHeight="false" outlineLevel="0" collapsed="false">
      <c r="A642" s="73" t="s">
        <v>148</v>
      </c>
      <c r="B642" s="22" t="s">
        <v>536</v>
      </c>
      <c r="C642" s="22" t="s">
        <v>336</v>
      </c>
      <c r="D642" s="22" t="s">
        <v>122</v>
      </c>
      <c r="E642" s="22" t="s">
        <v>546</v>
      </c>
      <c r="F642" s="22" t="s">
        <v>149</v>
      </c>
      <c r="G642" s="74" t="n">
        <f aca="false">G643</f>
        <v>16500</v>
      </c>
      <c r="H642" s="74" t="n">
        <f aca="false">H643</f>
        <v>10000</v>
      </c>
      <c r="I642" s="75" t="n">
        <f aca="false">H642/G642*100</f>
        <v>60.6060606060606</v>
      </c>
    </row>
    <row r="643" s="79" customFormat="true" ht="12.75" hidden="false" customHeight="false" outlineLevel="0" collapsed="false">
      <c r="A643" s="73" t="s">
        <v>150</v>
      </c>
      <c r="B643" s="22" t="s">
        <v>536</v>
      </c>
      <c r="C643" s="22" t="s">
        <v>336</v>
      </c>
      <c r="D643" s="22" t="s">
        <v>122</v>
      </c>
      <c r="E643" s="22" t="s">
        <v>546</v>
      </c>
      <c r="F643" s="22" t="s">
        <v>151</v>
      </c>
      <c r="G643" s="74" t="n">
        <v>16500</v>
      </c>
      <c r="H643" s="74" t="n">
        <v>10000</v>
      </c>
      <c r="I643" s="75" t="n">
        <f aca="false">H643/G643*100</f>
        <v>60.6060606060606</v>
      </c>
    </row>
    <row r="644" s="79" customFormat="true" ht="12.75" hidden="false" customHeight="false" outlineLevel="0" collapsed="false">
      <c r="A644" s="70" t="s">
        <v>547</v>
      </c>
      <c r="B644" s="67" t="s">
        <v>536</v>
      </c>
      <c r="C644" s="67" t="s">
        <v>336</v>
      </c>
      <c r="D644" s="67" t="s">
        <v>122</v>
      </c>
      <c r="E644" s="67" t="s">
        <v>548</v>
      </c>
      <c r="F644" s="67"/>
      <c r="G644" s="68" t="n">
        <f aca="false">G645</f>
        <v>1000</v>
      </c>
      <c r="H644" s="77" t="n">
        <f aca="false">H645</f>
        <v>0</v>
      </c>
      <c r="I644" s="77" t="n">
        <f aca="false">H644/G644*100</f>
        <v>0</v>
      </c>
    </row>
    <row r="645" s="79" customFormat="true" ht="12.75" hidden="false" customHeight="false" outlineLevel="0" collapsed="false">
      <c r="A645" s="73" t="s">
        <v>148</v>
      </c>
      <c r="B645" s="22" t="s">
        <v>536</v>
      </c>
      <c r="C645" s="22" t="s">
        <v>336</v>
      </c>
      <c r="D645" s="22" t="s">
        <v>122</v>
      </c>
      <c r="E645" s="22" t="s">
        <v>548</v>
      </c>
      <c r="F645" s="22" t="s">
        <v>149</v>
      </c>
      <c r="G645" s="74" t="n">
        <f aca="false">G646</f>
        <v>1000</v>
      </c>
      <c r="H645" s="75" t="n">
        <f aca="false">H646</f>
        <v>0</v>
      </c>
      <c r="I645" s="75" t="n">
        <f aca="false">H645/G645*100</f>
        <v>0</v>
      </c>
    </row>
    <row r="646" s="79" customFormat="true" ht="12.75" hidden="false" customHeight="false" outlineLevel="0" collapsed="false">
      <c r="A646" s="73" t="s">
        <v>150</v>
      </c>
      <c r="B646" s="22" t="s">
        <v>536</v>
      </c>
      <c r="C646" s="22" t="s">
        <v>336</v>
      </c>
      <c r="D646" s="22" t="s">
        <v>122</v>
      </c>
      <c r="E646" s="22" t="s">
        <v>548</v>
      </c>
      <c r="F646" s="22" t="s">
        <v>151</v>
      </c>
      <c r="G646" s="74" t="n">
        <v>1000</v>
      </c>
      <c r="H646" s="75" t="n">
        <v>0</v>
      </c>
      <c r="I646" s="75" t="n">
        <f aca="false">H646/G646*100</f>
        <v>0</v>
      </c>
    </row>
    <row r="647" s="79" customFormat="true" ht="12.75" hidden="false" customHeight="false" outlineLevel="0" collapsed="false">
      <c r="A647" s="110" t="s">
        <v>549</v>
      </c>
      <c r="B647" s="67" t="s">
        <v>536</v>
      </c>
      <c r="C647" s="67" t="s">
        <v>336</v>
      </c>
      <c r="D647" s="67" t="s">
        <v>122</v>
      </c>
      <c r="E647" s="125" t="s">
        <v>550</v>
      </c>
      <c r="F647" s="67"/>
      <c r="G647" s="68" t="n">
        <f aca="false">G648</f>
        <v>4200</v>
      </c>
      <c r="H647" s="68" t="n">
        <f aca="false">H648</f>
        <v>969.24069</v>
      </c>
      <c r="I647" s="77" t="n">
        <f aca="false">H647/G647*100</f>
        <v>23.0771592857143</v>
      </c>
    </row>
    <row r="648" s="79" customFormat="true" ht="12.75" hidden="false" customHeight="false" outlineLevel="0" collapsed="false">
      <c r="A648" s="73" t="s">
        <v>148</v>
      </c>
      <c r="B648" s="22" t="s">
        <v>536</v>
      </c>
      <c r="C648" s="22" t="s">
        <v>336</v>
      </c>
      <c r="D648" s="22" t="s">
        <v>122</v>
      </c>
      <c r="E648" s="22" t="s">
        <v>550</v>
      </c>
      <c r="F648" s="22" t="s">
        <v>149</v>
      </c>
      <c r="G648" s="74" t="n">
        <f aca="false">G649</f>
        <v>4200</v>
      </c>
      <c r="H648" s="74" t="n">
        <f aca="false">H649</f>
        <v>969.24069</v>
      </c>
      <c r="I648" s="75" t="n">
        <f aca="false">H648/G648*100</f>
        <v>23.0771592857143</v>
      </c>
    </row>
    <row r="649" s="79" customFormat="true" ht="12.75" hidden="false" customHeight="false" outlineLevel="0" collapsed="false">
      <c r="A649" s="73" t="s">
        <v>150</v>
      </c>
      <c r="B649" s="22" t="s">
        <v>536</v>
      </c>
      <c r="C649" s="22" t="s">
        <v>336</v>
      </c>
      <c r="D649" s="22" t="s">
        <v>122</v>
      </c>
      <c r="E649" s="22" t="s">
        <v>550</v>
      </c>
      <c r="F649" s="22" t="s">
        <v>151</v>
      </c>
      <c r="G649" s="74" t="n">
        <f aca="false">2500+1700</f>
        <v>4200</v>
      </c>
      <c r="H649" s="74" t="n">
        <v>969.24069</v>
      </c>
      <c r="I649" s="75" t="n">
        <f aca="false">H649/G649*100</f>
        <v>23.0771592857143</v>
      </c>
    </row>
    <row r="650" s="79" customFormat="true" ht="12.75" hidden="false" customHeight="false" outlineLevel="0" collapsed="false">
      <c r="A650" s="64" t="s">
        <v>551</v>
      </c>
      <c r="B650" s="43" t="s">
        <v>552</v>
      </c>
      <c r="C650" s="43" t="s">
        <v>336</v>
      </c>
      <c r="D650" s="43" t="s">
        <v>122</v>
      </c>
      <c r="E650" s="43" t="s">
        <v>553</v>
      </c>
      <c r="F650" s="22"/>
      <c r="G650" s="65" t="n">
        <f aca="false">G651+G654</f>
        <v>19377.43</v>
      </c>
      <c r="H650" s="76" t="n">
        <f aca="false">H651+H654</f>
        <v>0</v>
      </c>
      <c r="I650" s="76" t="n">
        <f aca="false">H650/G650*100</f>
        <v>0</v>
      </c>
    </row>
    <row r="651" s="79" customFormat="true" ht="24" hidden="false" customHeight="false" outlineLevel="0" collapsed="false">
      <c r="A651" s="70" t="s">
        <v>554</v>
      </c>
      <c r="B651" s="67" t="s">
        <v>536</v>
      </c>
      <c r="C651" s="67" t="s">
        <v>336</v>
      </c>
      <c r="D651" s="67" t="s">
        <v>122</v>
      </c>
      <c r="E651" s="67" t="s">
        <v>555</v>
      </c>
      <c r="F651" s="67"/>
      <c r="G651" s="68" t="n">
        <f aca="false">G652</f>
        <v>17377.43</v>
      </c>
      <c r="H651" s="77" t="n">
        <f aca="false">H652</f>
        <v>0</v>
      </c>
      <c r="I651" s="77" t="n">
        <f aca="false">H651/G651*100</f>
        <v>0</v>
      </c>
    </row>
    <row r="652" s="79" customFormat="true" ht="24" hidden="false" customHeight="false" outlineLevel="0" collapsed="false">
      <c r="A652" s="73" t="s">
        <v>291</v>
      </c>
      <c r="B652" s="22" t="s">
        <v>536</v>
      </c>
      <c r="C652" s="22" t="s">
        <v>336</v>
      </c>
      <c r="D652" s="22" t="s">
        <v>122</v>
      </c>
      <c r="E652" s="22" t="s">
        <v>555</v>
      </c>
      <c r="F652" s="22" t="s">
        <v>292</v>
      </c>
      <c r="G652" s="74" t="n">
        <f aca="false">G653</f>
        <v>17377.43</v>
      </c>
      <c r="H652" s="75" t="n">
        <f aca="false">H653</f>
        <v>0</v>
      </c>
      <c r="I652" s="75" t="n">
        <f aca="false">H652/G652*100</f>
        <v>0</v>
      </c>
    </row>
    <row r="653" s="79" customFormat="true" ht="24" hidden="false" customHeight="false" outlineLevel="0" collapsed="false">
      <c r="A653" s="73" t="s">
        <v>556</v>
      </c>
      <c r="B653" s="22" t="s">
        <v>536</v>
      </c>
      <c r="C653" s="22" t="s">
        <v>336</v>
      </c>
      <c r="D653" s="22" t="s">
        <v>122</v>
      </c>
      <c r="E653" s="22" t="s">
        <v>555</v>
      </c>
      <c r="F653" s="22" t="s">
        <v>557</v>
      </c>
      <c r="G653" s="74" t="n">
        <f aca="false">12500+4877.43</f>
        <v>17377.43</v>
      </c>
      <c r="H653" s="75" t="n">
        <v>0</v>
      </c>
      <c r="I653" s="75" t="n">
        <f aca="false">H653/G653*100</f>
        <v>0</v>
      </c>
    </row>
    <row r="654" s="79" customFormat="true" ht="24" hidden="false" customHeight="false" outlineLevel="0" collapsed="false">
      <c r="A654" s="70" t="s">
        <v>558</v>
      </c>
      <c r="B654" s="67" t="s">
        <v>536</v>
      </c>
      <c r="C654" s="67" t="s">
        <v>336</v>
      </c>
      <c r="D654" s="67" t="s">
        <v>122</v>
      </c>
      <c r="E654" s="67" t="s">
        <v>559</v>
      </c>
      <c r="F654" s="67"/>
      <c r="G654" s="77" t="n">
        <f aca="false">G655</f>
        <v>2000</v>
      </c>
      <c r="H654" s="77" t="n">
        <f aca="false">H655</f>
        <v>0</v>
      </c>
      <c r="I654" s="77" t="n">
        <f aca="false">H654/G654*100</f>
        <v>0</v>
      </c>
    </row>
    <row r="655" s="79" customFormat="true" ht="24" hidden="false" customHeight="false" outlineLevel="0" collapsed="false">
      <c r="A655" s="73" t="s">
        <v>291</v>
      </c>
      <c r="B655" s="22" t="s">
        <v>536</v>
      </c>
      <c r="C655" s="22" t="s">
        <v>336</v>
      </c>
      <c r="D655" s="22" t="s">
        <v>122</v>
      </c>
      <c r="E655" s="22" t="s">
        <v>559</v>
      </c>
      <c r="F655" s="22" t="s">
        <v>292</v>
      </c>
      <c r="G655" s="75" t="n">
        <f aca="false">G656</f>
        <v>2000</v>
      </c>
      <c r="H655" s="75" t="n">
        <f aca="false">H656</f>
        <v>0</v>
      </c>
      <c r="I655" s="75" t="n">
        <f aca="false">H655/G655*100</f>
        <v>0</v>
      </c>
    </row>
    <row r="656" s="79" customFormat="true" ht="24" hidden="false" customHeight="false" outlineLevel="0" collapsed="false">
      <c r="A656" s="73" t="s">
        <v>556</v>
      </c>
      <c r="B656" s="22" t="s">
        <v>536</v>
      </c>
      <c r="C656" s="22" t="s">
        <v>336</v>
      </c>
      <c r="D656" s="22" t="s">
        <v>122</v>
      </c>
      <c r="E656" s="22" t="s">
        <v>559</v>
      </c>
      <c r="F656" s="22" t="s">
        <v>557</v>
      </c>
      <c r="G656" s="75" t="n">
        <v>2000</v>
      </c>
      <c r="H656" s="75" t="n">
        <v>0</v>
      </c>
      <c r="I656" s="75" t="n">
        <f aca="false">H656/G656*100</f>
        <v>0</v>
      </c>
    </row>
    <row r="657" s="79" customFormat="true" ht="12.75" hidden="false" customHeight="false" outlineLevel="0" collapsed="false">
      <c r="A657" s="64" t="s">
        <v>560</v>
      </c>
      <c r="B657" s="43" t="s">
        <v>552</v>
      </c>
      <c r="C657" s="43" t="s">
        <v>336</v>
      </c>
      <c r="D657" s="43" t="s">
        <v>122</v>
      </c>
      <c r="E657" s="43" t="s">
        <v>561</v>
      </c>
      <c r="F657" s="22"/>
      <c r="G657" s="65" t="n">
        <f aca="false">G658+G661</f>
        <v>3700</v>
      </c>
      <c r="H657" s="76" t="n">
        <f aca="false">H658+H661</f>
        <v>528.51058</v>
      </c>
      <c r="I657" s="76" t="n">
        <f aca="false">H657/G657*100</f>
        <v>14.2840697297297</v>
      </c>
    </row>
    <row r="658" s="79" customFormat="true" ht="24" hidden="false" customHeight="false" outlineLevel="0" collapsed="false">
      <c r="A658" s="126" t="s">
        <v>562</v>
      </c>
      <c r="B658" s="67" t="s">
        <v>552</v>
      </c>
      <c r="C658" s="67" t="s">
        <v>336</v>
      </c>
      <c r="D658" s="67" t="s">
        <v>122</v>
      </c>
      <c r="E658" s="67" t="s">
        <v>563</v>
      </c>
      <c r="F658" s="67"/>
      <c r="G658" s="68" t="n">
        <f aca="false">G659</f>
        <v>200</v>
      </c>
      <c r="H658" s="77" t="n">
        <f aca="false">H659</f>
        <v>0</v>
      </c>
      <c r="I658" s="77" t="n">
        <f aca="false">H658/G658*100</f>
        <v>0</v>
      </c>
    </row>
    <row r="659" s="79" customFormat="true" ht="12.75" hidden="false" customHeight="false" outlineLevel="0" collapsed="false">
      <c r="A659" s="73" t="s">
        <v>148</v>
      </c>
      <c r="B659" s="22" t="s">
        <v>536</v>
      </c>
      <c r="C659" s="22" t="s">
        <v>336</v>
      </c>
      <c r="D659" s="22" t="s">
        <v>122</v>
      </c>
      <c r="E659" s="22" t="s">
        <v>563</v>
      </c>
      <c r="F659" s="22" t="s">
        <v>149</v>
      </c>
      <c r="G659" s="74" t="n">
        <f aca="false">G660</f>
        <v>200</v>
      </c>
      <c r="H659" s="75" t="n">
        <f aca="false">H660</f>
        <v>0</v>
      </c>
      <c r="I659" s="75" t="n">
        <f aca="false">H659/G659*100</f>
        <v>0</v>
      </c>
    </row>
    <row r="660" s="79" customFormat="true" ht="12.75" hidden="false" customHeight="false" outlineLevel="0" collapsed="false">
      <c r="A660" s="73" t="s">
        <v>150</v>
      </c>
      <c r="B660" s="22" t="s">
        <v>536</v>
      </c>
      <c r="C660" s="22" t="s">
        <v>336</v>
      </c>
      <c r="D660" s="22" t="s">
        <v>122</v>
      </c>
      <c r="E660" s="22" t="s">
        <v>563</v>
      </c>
      <c r="F660" s="22" t="s">
        <v>151</v>
      </c>
      <c r="G660" s="74" t="n">
        <v>200</v>
      </c>
      <c r="H660" s="75" t="n">
        <v>0</v>
      </c>
      <c r="I660" s="75" t="n">
        <f aca="false">H660/G660*100</f>
        <v>0</v>
      </c>
    </row>
    <row r="661" s="79" customFormat="true" ht="12.75" hidden="false" customHeight="false" outlineLevel="0" collapsed="false">
      <c r="A661" s="110" t="s">
        <v>564</v>
      </c>
      <c r="B661" s="67" t="s">
        <v>552</v>
      </c>
      <c r="C661" s="67" t="s">
        <v>336</v>
      </c>
      <c r="D661" s="67" t="s">
        <v>122</v>
      </c>
      <c r="E661" s="125" t="s">
        <v>565</v>
      </c>
      <c r="F661" s="67"/>
      <c r="G661" s="68" t="n">
        <f aca="false">G662</f>
        <v>3500</v>
      </c>
      <c r="H661" s="68" t="n">
        <f aca="false">H662</f>
        <v>528.51058</v>
      </c>
      <c r="I661" s="77" t="n">
        <f aca="false">H661/G661*100</f>
        <v>15.1003022857143</v>
      </c>
    </row>
    <row r="662" s="79" customFormat="true" ht="12.75" hidden="false" customHeight="false" outlineLevel="0" collapsed="false">
      <c r="A662" s="73" t="s">
        <v>148</v>
      </c>
      <c r="B662" s="22" t="s">
        <v>536</v>
      </c>
      <c r="C662" s="22" t="s">
        <v>336</v>
      </c>
      <c r="D662" s="22" t="s">
        <v>122</v>
      </c>
      <c r="E662" s="22" t="s">
        <v>565</v>
      </c>
      <c r="F662" s="22" t="s">
        <v>149</v>
      </c>
      <c r="G662" s="74" t="n">
        <f aca="false">G663</f>
        <v>3500</v>
      </c>
      <c r="H662" s="74" t="n">
        <f aca="false">H663</f>
        <v>528.51058</v>
      </c>
      <c r="I662" s="75" t="n">
        <f aca="false">H662/G662*100</f>
        <v>15.1003022857143</v>
      </c>
    </row>
    <row r="663" s="79" customFormat="true" ht="12.75" hidden="false" customHeight="false" outlineLevel="0" collapsed="false">
      <c r="A663" s="73" t="s">
        <v>150</v>
      </c>
      <c r="B663" s="22" t="s">
        <v>536</v>
      </c>
      <c r="C663" s="22" t="s">
        <v>336</v>
      </c>
      <c r="D663" s="22" t="s">
        <v>122</v>
      </c>
      <c r="E663" s="22" t="s">
        <v>565</v>
      </c>
      <c r="F663" s="22" t="s">
        <v>151</v>
      </c>
      <c r="G663" s="74" t="n">
        <f aca="false">1800+1700</f>
        <v>3500</v>
      </c>
      <c r="H663" s="74" t="n">
        <v>528.51058</v>
      </c>
      <c r="I663" s="75" t="n">
        <f aca="false">H663/G663*100</f>
        <v>15.1003022857143</v>
      </c>
    </row>
    <row r="664" customFormat="false" ht="12.75" hidden="false" customHeight="false" outlineLevel="0" collapsed="false">
      <c r="A664" s="64" t="s">
        <v>479</v>
      </c>
      <c r="B664" s="43" t="s">
        <v>536</v>
      </c>
      <c r="C664" s="43" t="s">
        <v>336</v>
      </c>
      <c r="D664" s="43" t="s">
        <v>288</v>
      </c>
      <c r="E664" s="43"/>
      <c r="F664" s="43"/>
      <c r="G664" s="65" t="n">
        <f aca="false">G665</f>
        <v>100734</v>
      </c>
      <c r="H664" s="65" t="n">
        <f aca="false">H665</f>
        <v>16175.87367</v>
      </c>
      <c r="I664" s="76" t="n">
        <f aca="false">H664/G664*100</f>
        <v>16.0580078920722</v>
      </c>
    </row>
    <row r="665" customFormat="false" ht="12.75" hidden="false" customHeight="false" outlineLevel="0" collapsed="false">
      <c r="A665" s="70" t="s">
        <v>480</v>
      </c>
      <c r="B665" s="67" t="s">
        <v>536</v>
      </c>
      <c r="C665" s="67" t="s">
        <v>336</v>
      </c>
      <c r="D665" s="67" t="s">
        <v>288</v>
      </c>
      <c r="E665" s="67"/>
      <c r="F665" s="67"/>
      <c r="G665" s="68" t="n">
        <f aca="false">G666</f>
        <v>100734</v>
      </c>
      <c r="H665" s="68" t="n">
        <f aca="false">H666</f>
        <v>16175.87367</v>
      </c>
      <c r="I665" s="77" t="n">
        <f aca="false">H665/G665*100</f>
        <v>16.0580078920722</v>
      </c>
    </row>
    <row r="666" s="79" customFormat="true" ht="27" hidden="false" customHeight="false" outlineLevel="0" collapsed="false">
      <c r="A666" s="83" t="s">
        <v>537</v>
      </c>
      <c r="B666" s="62" t="s">
        <v>536</v>
      </c>
      <c r="C666" s="62" t="s">
        <v>336</v>
      </c>
      <c r="D666" s="62" t="s">
        <v>288</v>
      </c>
      <c r="E666" s="62" t="s">
        <v>538</v>
      </c>
      <c r="F666" s="67"/>
      <c r="G666" s="63" t="n">
        <f aca="false">G667+G672+G676+G679</f>
        <v>100734</v>
      </c>
      <c r="H666" s="63" t="n">
        <f aca="false">H667+H672+H676+H679</f>
        <v>16175.87367</v>
      </c>
      <c r="I666" s="86" t="n">
        <f aca="false">H666/G666*100</f>
        <v>16.0580078920722</v>
      </c>
    </row>
    <row r="667" s="79" customFormat="true" ht="24" hidden="false" customHeight="false" outlineLevel="0" collapsed="false">
      <c r="A667" s="64" t="s">
        <v>566</v>
      </c>
      <c r="B667" s="43" t="s">
        <v>536</v>
      </c>
      <c r="C667" s="43" t="s">
        <v>336</v>
      </c>
      <c r="D667" s="43" t="s">
        <v>288</v>
      </c>
      <c r="E667" s="43" t="s">
        <v>567</v>
      </c>
      <c r="F667" s="22"/>
      <c r="G667" s="65" t="n">
        <f aca="false">G668+G670</f>
        <v>49234</v>
      </c>
      <c r="H667" s="65" t="n">
        <f aca="false">H668+H670</f>
        <v>5375.107</v>
      </c>
      <c r="I667" s="76" t="n">
        <f aca="false">H667/G667*100</f>
        <v>10.9174696348052</v>
      </c>
    </row>
    <row r="668" s="79" customFormat="true" ht="12.75" hidden="false" customHeight="false" outlineLevel="0" collapsed="false">
      <c r="A668" s="73" t="s">
        <v>148</v>
      </c>
      <c r="B668" s="22" t="s">
        <v>536</v>
      </c>
      <c r="C668" s="22" t="s">
        <v>336</v>
      </c>
      <c r="D668" s="22" t="s">
        <v>288</v>
      </c>
      <c r="E668" s="22" t="s">
        <v>567</v>
      </c>
      <c r="F668" s="22" t="s">
        <v>149</v>
      </c>
      <c r="G668" s="74" t="n">
        <f aca="false">G669</f>
        <v>12000</v>
      </c>
      <c r="H668" s="74" t="n">
        <f aca="false">H669</f>
        <v>637.5</v>
      </c>
      <c r="I668" s="75" t="n">
        <f aca="false">H668/G668*100</f>
        <v>5.3125</v>
      </c>
    </row>
    <row r="669" s="79" customFormat="true" ht="12.75" hidden="false" customHeight="false" outlineLevel="0" collapsed="false">
      <c r="A669" s="73" t="s">
        <v>150</v>
      </c>
      <c r="B669" s="22" t="s">
        <v>536</v>
      </c>
      <c r="C669" s="22" t="s">
        <v>336</v>
      </c>
      <c r="D669" s="22" t="s">
        <v>288</v>
      </c>
      <c r="E669" s="22" t="s">
        <v>567</v>
      </c>
      <c r="F669" s="22" t="s">
        <v>151</v>
      </c>
      <c r="G669" s="74" t="n">
        <v>12000</v>
      </c>
      <c r="H669" s="74" t="n">
        <v>637.5</v>
      </c>
      <c r="I669" s="75" t="n">
        <f aca="false">H669/G669*100</f>
        <v>5.3125</v>
      </c>
    </row>
    <row r="670" s="79" customFormat="true" ht="24" hidden="false" customHeight="false" outlineLevel="0" collapsed="false">
      <c r="A670" s="73" t="s">
        <v>472</v>
      </c>
      <c r="B670" s="93" t="n">
        <v>609</v>
      </c>
      <c r="C670" s="123" t="s">
        <v>336</v>
      </c>
      <c r="D670" s="123" t="s">
        <v>288</v>
      </c>
      <c r="E670" s="22" t="s">
        <v>567</v>
      </c>
      <c r="F670" s="22" t="s">
        <v>473</v>
      </c>
      <c r="G670" s="74" t="n">
        <f aca="false">G671</f>
        <v>37234</v>
      </c>
      <c r="H670" s="74" t="n">
        <f aca="false">H671</f>
        <v>4737.607</v>
      </c>
      <c r="I670" s="75" t="n">
        <f aca="false">H670/G670*100</f>
        <v>12.7238733415695</v>
      </c>
    </row>
    <row r="671" s="79" customFormat="true" ht="12.75" hidden="false" customHeight="false" outlineLevel="0" collapsed="false">
      <c r="A671" s="73" t="s">
        <v>474</v>
      </c>
      <c r="B671" s="22" t="s">
        <v>536</v>
      </c>
      <c r="C671" s="22" t="s">
        <v>336</v>
      </c>
      <c r="D671" s="22" t="s">
        <v>288</v>
      </c>
      <c r="E671" s="22" t="s">
        <v>567</v>
      </c>
      <c r="F671" s="22" t="s">
        <v>475</v>
      </c>
      <c r="G671" s="74" t="n">
        <f aca="false">58000-17000-1700-2066</f>
        <v>37234</v>
      </c>
      <c r="H671" s="74" t="n">
        <v>4737.607</v>
      </c>
      <c r="I671" s="75" t="n">
        <f aca="false">H671/G671*100</f>
        <v>12.7238733415695</v>
      </c>
    </row>
    <row r="672" s="79" customFormat="true" ht="12.75" hidden="false" customHeight="false" outlineLevel="0" collapsed="false">
      <c r="A672" s="64" t="s">
        <v>551</v>
      </c>
      <c r="B672" s="43" t="s">
        <v>552</v>
      </c>
      <c r="C672" s="43" t="s">
        <v>336</v>
      </c>
      <c r="D672" s="43" t="s">
        <v>288</v>
      </c>
      <c r="E672" s="43" t="s">
        <v>553</v>
      </c>
      <c r="F672" s="22"/>
      <c r="G672" s="65" t="n">
        <f aca="false">G673</f>
        <v>5000</v>
      </c>
      <c r="H672" s="65" t="n">
        <f aca="false">H673</f>
        <v>800</v>
      </c>
      <c r="I672" s="76" t="n">
        <f aca="false">H672/G672*100</f>
        <v>16</v>
      </c>
    </row>
    <row r="673" s="79" customFormat="true" ht="24" hidden="false" customHeight="false" outlineLevel="0" collapsed="false">
      <c r="A673" s="70" t="s">
        <v>568</v>
      </c>
      <c r="B673" s="67" t="s">
        <v>536</v>
      </c>
      <c r="C673" s="67" t="s">
        <v>336</v>
      </c>
      <c r="D673" s="67" t="s">
        <v>288</v>
      </c>
      <c r="E673" s="67" t="s">
        <v>569</v>
      </c>
      <c r="F673" s="67"/>
      <c r="G673" s="68" t="n">
        <f aca="false">G674</f>
        <v>5000</v>
      </c>
      <c r="H673" s="68" t="n">
        <f aca="false">H674</f>
        <v>800</v>
      </c>
      <c r="I673" s="77" t="n">
        <f aca="false">H673/G673*100</f>
        <v>16</v>
      </c>
    </row>
    <row r="674" s="79" customFormat="true" ht="12.75" hidden="false" customHeight="false" outlineLevel="0" collapsed="false">
      <c r="A674" s="73" t="s">
        <v>148</v>
      </c>
      <c r="B674" s="22" t="s">
        <v>536</v>
      </c>
      <c r="C674" s="22" t="s">
        <v>336</v>
      </c>
      <c r="D674" s="22" t="s">
        <v>288</v>
      </c>
      <c r="E674" s="22" t="s">
        <v>569</v>
      </c>
      <c r="F674" s="22" t="s">
        <v>149</v>
      </c>
      <c r="G674" s="74" t="n">
        <f aca="false">G675</f>
        <v>5000</v>
      </c>
      <c r="H674" s="74" t="n">
        <f aca="false">H675</f>
        <v>800</v>
      </c>
      <c r="I674" s="75" t="n">
        <f aca="false">H674/G674*100</f>
        <v>16</v>
      </c>
    </row>
    <row r="675" s="79" customFormat="true" ht="12.75" hidden="false" customHeight="false" outlineLevel="0" collapsed="false">
      <c r="A675" s="73" t="s">
        <v>150</v>
      </c>
      <c r="B675" s="22" t="s">
        <v>536</v>
      </c>
      <c r="C675" s="22" t="s">
        <v>336</v>
      </c>
      <c r="D675" s="22" t="s">
        <v>288</v>
      </c>
      <c r="E675" s="22" t="s">
        <v>569</v>
      </c>
      <c r="F675" s="22" t="s">
        <v>151</v>
      </c>
      <c r="G675" s="74" t="n">
        <v>5000</v>
      </c>
      <c r="H675" s="74" t="n">
        <v>800</v>
      </c>
      <c r="I675" s="75" t="n">
        <f aca="false">H675/G675*100</f>
        <v>16</v>
      </c>
    </row>
    <row r="676" s="79" customFormat="true" ht="13.5" hidden="false" customHeight="true" outlineLevel="0" collapsed="false">
      <c r="A676" s="64" t="s">
        <v>570</v>
      </c>
      <c r="B676" s="43" t="s">
        <v>536</v>
      </c>
      <c r="C676" s="43" t="s">
        <v>336</v>
      </c>
      <c r="D676" s="43" t="s">
        <v>288</v>
      </c>
      <c r="E676" s="43" t="s">
        <v>571</v>
      </c>
      <c r="F676" s="43"/>
      <c r="G676" s="65" t="n">
        <f aca="false">G677</f>
        <v>41500</v>
      </c>
      <c r="H676" s="65" t="n">
        <f aca="false">H677</f>
        <v>10000.76667</v>
      </c>
      <c r="I676" s="76" t="n">
        <f aca="false">H676/G676*100</f>
        <v>24.098232939759</v>
      </c>
    </row>
    <row r="677" s="79" customFormat="true" ht="12.75" hidden="false" customHeight="false" outlineLevel="0" collapsed="false">
      <c r="A677" s="73" t="s">
        <v>148</v>
      </c>
      <c r="B677" s="22" t="s">
        <v>536</v>
      </c>
      <c r="C677" s="22" t="s">
        <v>336</v>
      </c>
      <c r="D677" s="22" t="s">
        <v>288</v>
      </c>
      <c r="E677" s="22" t="s">
        <v>571</v>
      </c>
      <c r="F677" s="22" t="s">
        <v>149</v>
      </c>
      <c r="G677" s="74" t="n">
        <f aca="false">G678</f>
        <v>41500</v>
      </c>
      <c r="H677" s="74" t="n">
        <f aca="false">H678</f>
        <v>10000.76667</v>
      </c>
      <c r="I677" s="75" t="n">
        <f aca="false">H677/G677*100</f>
        <v>24.098232939759</v>
      </c>
    </row>
    <row r="678" s="79" customFormat="true" ht="12.75" hidden="false" customHeight="false" outlineLevel="0" collapsed="false">
      <c r="A678" s="73" t="s">
        <v>150</v>
      </c>
      <c r="B678" s="22" t="s">
        <v>536</v>
      </c>
      <c r="C678" s="22" t="s">
        <v>336</v>
      </c>
      <c r="D678" s="22" t="s">
        <v>288</v>
      </c>
      <c r="E678" s="22" t="s">
        <v>571</v>
      </c>
      <c r="F678" s="22" t="s">
        <v>151</v>
      </c>
      <c r="G678" s="74" t="n">
        <v>41500</v>
      </c>
      <c r="H678" s="74" t="n">
        <v>10000.76667</v>
      </c>
      <c r="I678" s="75" t="n">
        <f aca="false">H678/G678*100</f>
        <v>24.098232939759</v>
      </c>
    </row>
    <row r="679" s="79" customFormat="true" ht="24" hidden="false" customHeight="false" outlineLevel="0" collapsed="false">
      <c r="A679" s="64" t="s">
        <v>572</v>
      </c>
      <c r="B679" s="43" t="s">
        <v>536</v>
      </c>
      <c r="C679" s="43" t="s">
        <v>336</v>
      </c>
      <c r="D679" s="43" t="s">
        <v>288</v>
      </c>
      <c r="E679" s="43" t="s">
        <v>573</v>
      </c>
      <c r="F679" s="43"/>
      <c r="G679" s="65" t="n">
        <f aca="false">G681+G683</f>
        <v>5000</v>
      </c>
      <c r="H679" s="76" t="n">
        <f aca="false">H681+H683</f>
        <v>0</v>
      </c>
      <c r="I679" s="76" t="n">
        <f aca="false">H679/G679*100</f>
        <v>0</v>
      </c>
    </row>
    <row r="680" s="79" customFormat="true" ht="24" hidden="false" customHeight="false" outlineLevel="0" collapsed="false">
      <c r="A680" s="64" t="s">
        <v>574</v>
      </c>
      <c r="B680" s="43" t="s">
        <v>536</v>
      </c>
      <c r="C680" s="43" t="s">
        <v>336</v>
      </c>
      <c r="D680" s="43" t="s">
        <v>288</v>
      </c>
      <c r="E680" s="43" t="s">
        <v>575</v>
      </c>
      <c r="F680" s="43"/>
      <c r="G680" s="65" t="n">
        <f aca="false">G681</f>
        <v>2000</v>
      </c>
      <c r="H680" s="76" t="n">
        <f aca="false">H681</f>
        <v>0</v>
      </c>
      <c r="I680" s="76" t="n">
        <f aca="false">H680/G680*100</f>
        <v>0</v>
      </c>
    </row>
    <row r="681" s="79" customFormat="true" ht="12.75" hidden="false" customHeight="false" outlineLevel="0" collapsed="false">
      <c r="A681" s="73" t="s">
        <v>148</v>
      </c>
      <c r="B681" s="22" t="s">
        <v>536</v>
      </c>
      <c r="C681" s="22" t="s">
        <v>336</v>
      </c>
      <c r="D681" s="22" t="s">
        <v>288</v>
      </c>
      <c r="E681" s="22" t="s">
        <v>575</v>
      </c>
      <c r="F681" s="22" t="s">
        <v>149</v>
      </c>
      <c r="G681" s="74" t="n">
        <f aca="false">G682</f>
        <v>2000</v>
      </c>
      <c r="H681" s="75" t="n">
        <f aca="false">H682</f>
        <v>0</v>
      </c>
      <c r="I681" s="75" t="n">
        <f aca="false">H681/G681*100</f>
        <v>0</v>
      </c>
    </row>
    <row r="682" s="79" customFormat="true" ht="12.75" hidden="false" customHeight="false" outlineLevel="0" collapsed="false">
      <c r="A682" s="73" t="s">
        <v>150</v>
      </c>
      <c r="B682" s="22" t="s">
        <v>536</v>
      </c>
      <c r="C682" s="22" t="s">
        <v>336</v>
      </c>
      <c r="D682" s="22" t="s">
        <v>288</v>
      </c>
      <c r="E682" s="22" t="s">
        <v>575</v>
      </c>
      <c r="F682" s="22" t="s">
        <v>151</v>
      </c>
      <c r="G682" s="74" t="n">
        <v>2000</v>
      </c>
      <c r="H682" s="75" t="n">
        <v>0</v>
      </c>
      <c r="I682" s="75" t="n">
        <f aca="false">H682/G682*100</f>
        <v>0</v>
      </c>
    </row>
    <row r="683" s="79" customFormat="true" ht="12.75" hidden="false" customHeight="false" outlineLevel="0" collapsed="false">
      <c r="A683" s="64" t="s">
        <v>576</v>
      </c>
      <c r="B683" s="43" t="s">
        <v>536</v>
      </c>
      <c r="C683" s="43" t="s">
        <v>336</v>
      </c>
      <c r="D683" s="43" t="s">
        <v>288</v>
      </c>
      <c r="E683" s="43" t="s">
        <v>577</v>
      </c>
      <c r="F683" s="43"/>
      <c r="G683" s="65" t="n">
        <f aca="false">G684</f>
        <v>3000</v>
      </c>
      <c r="H683" s="76" t="n">
        <f aca="false">H684</f>
        <v>0</v>
      </c>
      <c r="I683" s="76" t="n">
        <f aca="false">H683/G683*100</f>
        <v>0</v>
      </c>
    </row>
    <row r="684" s="79" customFormat="true" ht="24" hidden="false" customHeight="false" outlineLevel="0" collapsed="false">
      <c r="A684" s="73" t="s">
        <v>472</v>
      </c>
      <c r="B684" s="93" t="n">
        <v>609</v>
      </c>
      <c r="C684" s="123" t="s">
        <v>336</v>
      </c>
      <c r="D684" s="123" t="s">
        <v>288</v>
      </c>
      <c r="E684" s="22" t="s">
        <v>577</v>
      </c>
      <c r="F684" s="22" t="s">
        <v>473</v>
      </c>
      <c r="G684" s="74" t="n">
        <f aca="false">G685</f>
        <v>3000</v>
      </c>
      <c r="H684" s="75" t="n">
        <f aca="false">H685</f>
        <v>0</v>
      </c>
      <c r="I684" s="75" t="n">
        <f aca="false">H684/G684*100</f>
        <v>0</v>
      </c>
    </row>
    <row r="685" s="79" customFormat="true" ht="12.75" hidden="false" customHeight="false" outlineLevel="0" collapsed="false">
      <c r="A685" s="73" t="s">
        <v>474</v>
      </c>
      <c r="B685" s="22" t="s">
        <v>536</v>
      </c>
      <c r="C685" s="22" t="s">
        <v>336</v>
      </c>
      <c r="D685" s="22" t="s">
        <v>288</v>
      </c>
      <c r="E685" s="22" t="s">
        <v>577</v>
      </c>
      <c r="F685" s="22" t="s">
        <v>475</v>
      </c>
      <c r="G685" s="74" t="n">
        <v>3000</v>
      </c>
      <c r="H685" s="75" t="n">
        <v>0</v>
      </c>
      <c r="I685" s="75" t="n">
        <f aca="false">H685/G685*100</f>
        <v>0</v>
      </c>
    </row>
    <row r="686" s="78" customFormat="true" ht="12.75" hidden="false" customHeight="false" outlineLevel="0" collapsed="false">
      <c r="A686" s="64" t="s">
        <v>433</v>
      </c>
      <c r="B686" s="43" t="s">
        <v>536</v>
      </c>
      <c r="C686" s="43" t="s">
        <v>336</v>
      </c>
      <c r="D686" s="43" t="s">
        <v>230</v>
      </c>
      <c r="E686" s="43"/>
      <c r="F686" s="43"/>
      <c r="G686" s="65" t="n">
        <f aca="false">G687</f>
        <v>118300</v>
      </c>
      <c r="H686" s="65" t="n">
        <f aca="false">H687</f>
        <v>34523.31736</v>
      </c>
      <c r="I686" s="76" t="n">
        <f aca="false">H686/G686*100</f>
        <v>29.1828549112426</v>
      </c>
    </row>
    <row r="687" s="78" customFormat="true" ht="27" hidden="false" customHeight="false" outlineLevel="0" collapsed="false">
      <c r="A687" s="83" t="s">
        <v>537</v>
      </c>
      <c r="B687" s="62" t="s">
        <v>536</v>
      </c>
      <c r="C687" s="62" t="s">
        <v>336</v>
      </c>
      <c r="D687" s="62" t="s">
        <v>230</v>
      </c>
      <c r="E687" s="62" t="s">
        <v>538</v>
      </c>
      <c r="F687" s="62"/>
      <c r="G687" s="63" t="n">
        <f aca="false">G688+G691+G698</f>
        <v>118300</v>
      </c>
      <c r="H687" s="63" t="n">
        <f aca="false">H688+H691+H698</f>
        <v>34523.31736</v>
      </c>
      <c r="I687" s="86" t="n">
        <f aca="false">H687/G687*100</f>
        <v>29.1828549112426</v>
      </c>
    </row>
    <row r="688" s="78" customFormat="true" ht="36" hidden="false" customHeight="false" outlineLevel="0" collapsed="false">
      <c r="A688" s="64" t="s">
        <v>578</v>
      </c>
      <c r="B688" s="43" t="s">
        <v>536</v>
      </c>
      <c r="C688" s="43" t="s">
        <v>336</v>
      </c>
      <c r="D688" s="43" t="s">
        <v>230</v>
      </c>
      <c r="E688" s="43" t="s">
        <v>579</v>
      </c>
      <c r="F688" s="43"/>
      <c r="G688" s="65" t="n">
        <f aca="false">G689</f>
        <v>5000</v>
      </c>
      <c r="H688" s="65" t="n">
        <f aca="false">H689</f>
        <v>2459.6018</v>
      </c>
      <c r="I688" s="76" t="n">
        <f aca="false">H688/G688*100</f>
        <v>49.192036</v>
      </c>
    </row>
    <row r="689" s="78" customFormat="true" ht="12.75" hidden="false" customHeight="false" outlineLevel="0" collapsed="false">
      <c r="A689" s="73" t="s">
        <v>148</v>
      </c>
      <c r="B689" s="22" t="s">
        <v>536</v>
      </c>
      <c r="C689" s="22" t="s">
        <v>336</v>
      </c>
      <c r="D689" s="22" t="s">
        <v>230</v>
      </c>
      <c r="E689" s="22" t="s">
        <v>579</v>
      </c>
      <c r="F689" s="22" t="s">
        <v>149</v>
      </c>
      <c r="G689" s="74" t="n">
        <f aca="false">G690</f>
        <v>5000</v>
      </c>
      <c r="H689" s="74" t="n">
        <f aca="false">H690</f>
        <v>2459.6018</v>
      </c>
      <c r="I689" s="75" t="n">
        <f aca="false">H689/G689*100</f>
        <v>49.192036</v>
      </c>
    </row>
    <row r="690" s="78" customFormat="true" ht="12.75" hidden="false" customHeight="false" outlineLevel="0" collapsed="false">
      <c r="A690" s="73" t="s">
        <v>150</v>
      </c>
      <c r="B690" s="22" t="s">
        <v>536</v>
      </c>
      <c r="C690" s="22" t="s">
        <v>336</v>
      </c>
      <c r="D690" s="22" t="s">
        <v>230</v>
      </c>
      <c r="E690" s="22" t="s">
        <v>579</v>
      </c>
      <c r="F690" s="22" t="s">
        <v>151</v>
      </c>
      <c r="G690" s="74" t="n">
        <v>5000</v>
      </c>
      <c r="H690" s="74" t="n">
        <v>2459.6018</v>
      </c>
      <c r="I690" s="75" t="n">
        <f aca="false">H690/G690*100</f>
        <v>49.192036</v>
      </c>
    </row>
    <row r="691" s="78" customFormat="true" ht="24" hidden="false" customHeight="false" outlineLevel="0" collapsed="false">
      <c r="A691" s="64" t="s">
        <v>580</v>
      </c>
      <c r="B691" s="43" t="s">
        <v>536</v>
      </c>
      <c r="C691" s="43" t="s">
        <v>336</v>
      </c>
      <c r="D691" s="43" t="s">
        <v>230</v>
      </c>
      <c r="E691" s="43" t="s">
        <v>581</v>
      </c>
      <c r="F691" s="43"/>
      <c r="G691" s="65" t="n">
        <f aca="false">G692+G695</f>
        <v>2580</v>
      </c>
      <c r="H691" s="76" t="n">
        <f aca="false">H692+H695</f>
        <v>0</v>
      </c>
      <c r="I691" s="76" t="n">
        <f aca="false">H691/G691*100</f>
        <v>0</v>
      </c>
    </row>
    <row r="692" s="78" customFormat="true" ht="12.75" hidden="false" customHeight="false" outlineLevel="0" collapsed="false">
      <c r="A692" s="127" t="s">
        <v>582</v>
      </c>
      <c r="B692" s="67" t="s">
        <v>536</v>
      </c>
      <c r="C692" s="67" t="s">
        <v>336</v>
      </c>
      <c r="D692" s="67" t="s">
        <v>230</v>
      </c>
      <c r="E692" s="125" t="s">
        <v>583</v>
      </c>
      <c r="F692" s="67"/>
      <c r="G692" s="68" t="n">
        <f aca="false">G693</f>
        <v>2010</v>
      </c>
      <c r="H692" s="77" t="n">
        <f aca="false">H693</f>
        <v>0</v>
      </c>
      <c r="I692" s="77" t="n">
        <f aca="false">H692/G692*100</f>
        <v>0</v>
      </c>
    </row>
    <row r="693" s="78" customFormat="true" ht="12.75" hidden="false" customHeight="false" outlineLevel="0" collapsed="false">
      <c r="A693" s="73" t="s">
        <v>148</v>
      </c>
      <c r="B693" s="22" t="s">
        <v>536</v>
      </c>
      <c r="C693" s="22" t="s">
        <v>336</v>
      </c>
      <c r="D693" s="22" t="s">
        <v>230</v>
      </c>
      <c r="E693" s="128" t="s">
        <v>583</v>
      </c>
      <c r="F693" s="22" t="s">
        <v>149</v>
      </c>
      <c r="G693" s="74" t="n">
        <f aca="false">G694</f>
        <v>2010</v>
      </c>
      <c r="H693" s="75" t="n">
        <f aca="false">H694</f>
        <v>0</v>
      </c>
      <c r="I693" s="75" t="n">
        <f aca="false">H693/G693*100</f>
        <v>0</v>
      </c>
    </row>
    <row r="694" s="78" customFormat="true" ht="12.75" hidden="false" customHeight="false" outlineLevel="0" collapsed="false">
      <c r="A694" s="73" t="s">
        <v>150</v>
      </c>
      <c r="B694" s="22" t="s">
        <v>536</v>
      </c>
      <c r="C694" s="22" t="s">
        <v>336</v>
      </c>
      <c r="D694" s="22" t="s">
        <v>230</v>
      </c>
      <c r="E694" s="92" t="s">
        <v>583</v>
      </c>
      <c r="F694" s="22" t="s">
        <v>151</v>
      </c>
      <c r="G694" s="74" t="n">
        <f aca="false">1800+210</f>
        <v>2010</v>
      </c>
      <c r="H694" s="75" t="n">
        <v>0</v>
      </c>
      <c r="I694" s="75" t="n">
        <f aca="false">H694/G694*100</f>
        <v>0</v>
      </c>
    </row>
    <row r="695" s="78" customFormat="true" ht="12.75" hidden="false" customHeight="false" outlineLevel="0" collapsed="false">
      <c r="A695" s="127" t="s">
        <v>584</v>
      </c>
      <c r="B695" s="67" t="s">
        <v>536</v>
      </c>
      <c r="C695" s="67" t="s">
        <v>336</v>
      </c>
      <c r="D695" s="67" t="s">
        <v>230</v>
      </c>
      <c r="E695" s="125" t="s">
        <v>585</v>
      </c>
      <c r="F695" s="67"/>
      <c r="G695" s="68" t="n">
        <f aca="false">G696</f>
        <v>570</v>
      </c>
      <c r="H695" s="77" t="n">
        <f aca="false">H696</f>
        <v>0</v>
      </c>
      <c r="I695" s="77" t="n">
        <f aca="false">H695/G695*100</f>
        <v>0</v>
      </c>
    </row>
    <row r="696" s="78" customFormat="true" ht="12.75" hidden="false" customHeight="false" outlineLevel="0" collapsed="false">
      <c r="A696" s="73" t="s">
        <v>148</v>
      </c>
      <c r="B696" s="22" t="s">
        <v>536</v>
      </c>
      <c r="C696" s="22" t="s">
        <v>336</v>
      </c>
      <c r="D696" s="22" t="s">
        <v>230</v>
      </c>
      <c r="E696" s="128" t="s">
        <v>585</v>
      </c>
      <c r="F696" s="22" t="s">
        <v>149</v>
      </c>
      <c r="G696" s="74" t="n">
        <f aca="false">G697</f>
        <v>570</v>
      </c>
      <c r="H696" s="75" t="n">
        <f aca="false">H697</f>
        <v>0</v>
      </c>
      <c r="I696" s="75" t="n">
        <f aca="false">H696/G696*100</f>
        <v>0</v>
      </c>
    </row>
    <row r="697" s="78" customFormat="true" ht="12.75" hidden="false" customHeight="false" outlineLevel="0" collapsed="false">
      <c r="A697" s="73" t="s">
        <v>150</v>
      </c>
      <c r="B697" s="22" t="s">
        <v>536</v>
      </c>
      <c r="C697" s="22" t="s">
        <v>336</v>
      </c>
      <c r="D697" s="22" t="s">
        <v>230</v>
      </c>
      <c r="E697" s="92" t="s">
        <v>585</v>
      </c>
      <c r="F697" s="22" t="s">
        <v>151</v>
      </c>
      <c r="G697" s="74" t="n">
        <f aca="false">200+370</f>
        <v>570</v>
      </c>
      <c r="H697" s="75" t="n">
        <v>0</v>
      </c>
      <c r="I697" s="75" t="n">
        <f aca="false">H697/G697*100</f>
        <v>0</v>
      </c>
    </row>
    <row r="698" s="78" customFormat="true" ht="12.75" hidden="false" customHeight="false" outlineLevel="0" collapsed="false">
      <c r="A698" s="64" t="s">
        <v>551</v>
      </c>
      <c r="B698" s="43" t="s">
        <v>552</v>
      </c>
      <c r="C698" s="43" t="s">
        <v>336</v>
      </c>
      <c r="D698" s="43" t="s">
        <v>230</v>
      </c>
      <c r="E698" s="43" t="s">
        <v>553</v>
      </c>
      <c r="F698" s="43"/>
      <c r="G698" s="65" t="n">
        <f aca="false">G699+G702+G705</f>
        <v>110720</v>
      </c>
      <c r="H698" s="65" t="n">
        <f aca="false">H699+H702+H705</f>
        <v>32063.71556</v>
      </c>
      <c r="I698" s="76" t="n">
        <f aca="false">H698/G698*100</f>
        <v>28.9592806719653</v>
      </c>
    </row>
    <row r="699" s="78" customFormat="true" ht="15" hidden="false" customHeight="true" outlineLevel="0" collapsed="false">
      <c r="A699" s="70" t="s">
        <v>586</v>
      </c>
      <c r="B699" s="67" t="s">
        <v>552</v>
      </c>
      <c r="C699" s="67" t="s">
        <v>336</v>
      </c>
      <c r="D699" s="67" t="s">
        <v>230</v>
      </c>
      <c r="E699" s="67" t="s">
        <v>587</v>
      </c>
      <c r="F699" s="71"/>
      <c r="G699" s="68" t="n">
        <f aca="false">G700</f>
        <v>34720</v>
      </c>
      <c r="H699" s="68" t="n">
        <f aca="false">H700</f>
        <v>4429.33772</v>
      </c>
      <c r="I699" s="77" t="n">
        <f aca="false">H699/G699*100</f>
        <v>12.7573091013825</v>
      </c>
    </row>
    <row r="700" s="78" customFormat="true" ht="24" hidden="false" customHeight="false" outlineLevel="0" collapsed="false">
      <c r="A700" s="73" t="s">
        <v>291</v>
      </c>
      <c r="B700" s="22" t="s">
        <v>536</v>
      </c>
      <c r="C700" s="22" t="s">
        <v>336</v>
      </c>
      <c r="D700" s="22" t="s">
        <v>230</v>
      </c>
      <c r="E700" s="22" t="s">
        <v>587</v>
      </c>
      <c r="F700" s="22" t="s">
        <v>292</v>
      </c>
      <c r="G700" s="74" t="n">
        <f aca="false">G701</f>
        <v>34720</v>
      </c>
      <c r="H700" s="74" t="n">
        <f aca="false">H701</f>
        <v>4429.33772</v>
      </c>
      <c r="I700" s="75" t="n">
        <f aca="false">H700/G700*100</f>
        <v>12.7573091013825</v>
      </c>
    </row>
    <row r="701" s="78" customFormat="true" ht="12.75" hidden="false" customHeight="false" outlineLevel="0" collapsed="false">
      <c r="A701" s="73" t="s">
        <v>293</v>
      </c>
      <c r="B701" s="22" t="s">
        <v>536</v>
      </c>
      <c r="C701" s="22" t="s">
        <v>336</v>
      </c>
      <c r="D701" s="22" t="s">
        <v>230</v>
      </c>
      <c r="E701" s="22" t="s">
        <v>587</v>
      </c>
      <c r="F701" s="22" t="s">
        <v>294</v>
      </c>
      <c r="G701" s="74" t="n">
        <f aca="false">4000+15000+15720</f>
        <v>34720</v>
      </c>
      <c r="H701" s="74" t="n">
        <v>4429.33772</v>
      </c>
      <c r="I701" s="75" t="n">
        <f aca="false">H701/G701*100</f>
        <v>12.7573091013825</v>
      </c>
    </row>
    <row r="702" s="101" customFormat="true" ht="12.75" hidden="false" customHeight="false" outlineLevel="0" collapsed="false">
      <c r="A702" s="70" t="s">
        <v>588</v>
      </c>
      <c r="B702" s="67" t="s">
        <v>536</v>
      </c>
      <c r="C702" s="67" t="s">
        <v>336</v>
      </c>
      <c r="D702" s="67" t="s">
        <v>230</v>
      </c>
      <c r="E702" s="67" t="s">
        <v>589</v>
      </c>
      <c r="F702" s="67"/>
      <c r="G702" s="68" t="n">
        <f aca="false">G703</f>
        <v>42000</v>
      </c>
      <c r="H702" s="68" t="n">
        <f aca="false">H703</f>
        <v>21934.39272</v>
      </c>
      <c r="I702" s="77" t="n">
        <f aca="false">H702/G702*100</f>
        <v>52.2247445714286</v>
      </c>
    </row>
    <row r="703" s="78" customFormat="true" ht="12.75" hidden="false" customHeight="false" outlineLevel="0" collapsed="false">
      <c r="A703" s="73" t="s">
        <v>148</v>
      </c>
      <c r="B703" s="22" t="s">
        <v>536</v>
      </c>
      <c r="C703" s="22" t="s">
        <v>336</v>
      </c>
      <c r="D703" s="22" t="s">
        <v>230</v>
      </c>
      <c r="E703" s="22" t="s">
        <v>589</v>
      </c>
      <c r="F703" s="22" t="s">
        <v>149</v>
      </c>
      <c r="G703" s="74" t="n">
        <f aca="false">G704</f>
        <v>42000</v>
      </c>
      <c r="H703" s="74" t="n">
        <f aca="false">H704</f>
        <v>21934.39272</v>
      </c>
      <c r="I703" s="75" t="n">
        <f aca="false">H703/G703*100</f>
        <v>52.2247445714286</v>
      </c>
    </row>
    <row r="704" customFormat="false" ht="12.75" hidden="false" customHeight="false" outlineLevel="0" collapsed="false">
      <c r="A704" s="73" t="s">
        <v>150</v>
      </c>
      <c r="B704" s="22" t="s">
        <v>536</v>
      </c>
      <c r="C704" s="22" t="s">
        <v>336</v>
      </c>
      <c r="D704" s="22" t="s">
        <v>230</v>
      </c>
      <c r="E704" s="22" t="s">
        <v>589</v>
      </c>
      <c r="F704" s="22" t="s">
        <v>151</v>
      </c>
      <c r="G704" s="74" t="n">
        <v>42000</v>
      </c>
      <c r="H704" s="74" t="n">
        <v>21934.39272</v>
      </c>
      <c r="I704" s="75" t="n">
        <f aca="false">H704/G704*100</f>
        <v>52.2247445714286</v>
      </c>
    </row>
    <row r="705" customFormat="false" ht="24" hidden="false" customHeight="false" outlineLevel="0" collapsed="false">
      <c r="A705" s="70" t="s">
        <v>590</v>
      </c>
      <c r="B705" s="67" t="s">
        <v>536</v>
      </c>
      <c r="C705" s="67" t="s">
        <v>336</v>
      </c>
      <c r="D705" s="67" t="s">
        <v>230</v>
      </c>
      <c r="E705" s="67" t="s">
        <v>591</v>
      </c>
      <c r="F705" s="67"/>
      <c r="G705" s="68" t="n">
        <f aca="false">G706</f>
        <v>34000</v>
      </c>
      <c r="H705" s="68" t="n">
        <f aca="false">H706</f>
        <v>5699.98512</v>
      </c>
      <c r="I705" s="77" t="n">
        <f aca="false">H705/G705*100</f>
        <v>16.7646621176471</v>
      </c>
    </row>
    <row r="706" customFormat="false" ht="12.75" hidden="false" customHeight="false" outlineLevel="0" collapsed="false">
      <c r="A706" s="73" t="s">
        <v>152</v>
      </c>
      <c r="B706" s="22" t="s">
        <v>536</v>
      </c>
      <c r="C706" s="22" t="s">
        <v>336</v>
      </c>
      <c r="D706" s="22" t="s">
        <v>230</v>
      </c>
      <c r="E706" s="22" t="s">
        <v>591</v>
      </c>
      <c r="F706" s="22" t="s">
        <v>153</v>
      </c>
      <c r="G706" s="74" t="n">
        <f aca="false">G707</f>
        <v>34000</v>
      </c>
      <c r="H706" s="74" t="n">
        <f aca="false">H707</f>
        <v>5699.98512</v>
      </c>
      <c r="I706" s="75" t="n">
        <f aca="false">H706/G706*100</f>
        <v>16.7646621176471</v>
      </c>
    </row>
    <row r="707" customFormat="false" ht="24" hidden="false" customHeight="false" outlineLevel="0" collapsed="false">
      <c r="A707" s="73" t="s">
        <v>252</v>
      </c>
      <c r="B707" s="22" t="s">
        <v>536</v>
      </c>
      <c r="C707" s="22" t="s">
        <v>336</v>
      </c>
      <c r="D707" s="22" t="s">
        <v>230</v>
      </c>
      <c r="E707" s="22" t="s">
        <v>591</v>
      </c>
      <c r="F707" s="22" t="s">
        <v>253</v>
      </c>
      <c r="G707" s="74" t="n">
        <v>34000</v>
      </c>
      <c r="H707" s="74" t="n">
        <v>5699.98512</v>
      </c>
      <c r="I707" s="75" t="n">
        <f aca="false">H707/G707*100</f>
        <v>16.7646621176471</v>
      </c>
    </row>
    <row r="708" s="95" customFormat="true" ht="12.75" hidden="false" customHeight="false" outlineLevel="0" collapsed="false">
      <c r="A708" s="64" t="s">
        <v>457</v>
      </c>
      <c r="B708" s="43" t="s">
        <v>536</v>
      </c>
      <c r="C708" s="43" t="s">
        <v>336</v>
      </c>
      <c r="D708" s="43" t="s">
        <v>336</v>
      </c>
      <c r="E708" s="43"/>
      <c r="F708" s="43"/>
      <c r="G708" s="65" t="n">
        <f aca="false">G709+G721</f>
        <v>17000</v>
      </c>
      <c r="H708" s="65" t="n">
        <f aca="false">H709+H721</f>
        <v>3407.58445</v>
      </c>
      <c r="I708" s="76" t="n">
        <f aca="false">H708/G708*100</f>
        <v>20.0446144117647</v>
      </c>
    </row>
    <row r="709" s="101" customFormat="true" ht="27" hidden="false" customHeight="false" outlineLevel="0" collapsed="false">
      <c r="A709" s="83" t="s">
        <v>537</v>
      </c>
      <c r="B709" s="62" t="s">
        <v>536</v>
      </c>
      <c r="C709" s="62" t="s">
        <v>336</v>
      </c>
      <c r="D709" s="62" t="s">
        <v>336</v>
      </c>
      <c r="E709" s="62" t="s">
        <v>538</v>
      </c>
      <c r="F709" s="62"/>
      <c r="G709" s="63" t="n">
        <f aca="false">G710</f>
        <v>11500</v>
      </c>
      <c r="H709" s="63" t="n">
        <f aca="false">H710</f>
        <v>2457.75683</v>
      </c>
      <c r="I709" s="86" t="n">
        <f aca="false">H709/G709*100</f>
        <v>21.3717985217391</v>
      </c>
    </row>
    <row r="710" s="101" customFormat="true" ht="12.75" hidden="false" customHeight="false" outlineLevel="0" collapsed="false">
      <c r="A710" s="64" t="s">
        <v>551</v>
      </c>
      <c r="B710" s="43" t="s">
        <v>536</v>
      </c>
      <c r="C710" s="43" t="s">
        <v>336</v>
      </c>
      <c r="D710" s="43" t="s">
        <v>336</v>
      </c>
      <c r="E710" s="43" t="s">
        <v>553</v>
      </c>
      <c r="F710" s="22"/>
      <c r="G710" s="65" t="n">
        <f aca="false">G711</f>
        <v>11500</v>
      </c>
      <c r="H710" s="65" t="n">
        <f aca="false">H711</f>
        <v>2457.75683</v>
      </c>
      <c r="I710" s="76" t="n">
        <f aca="false">H710/G710*100</f>
        <v>21.3717985217391</v>
      </c>
    </row>
    <row r="711" s="101" customFormat="true" ht="24" hidden="false" customHeight="false" outlineLevel="0" collapsed="false">
      <c r="A711" s="64" t="s">
        <v>592</v>
      </c>
      <c r="B711" s="43" t="s">
        <v>536</v>
      </c>
      <c r="C711" s="43" t="s">
        <v>336</v>
      </c>
      <c r="D711" s="43" t="s">
        <v>336</v>
      </c>
      <c r="E711" s="43" t="s">
        <v>553</v>
      </c>
      <c r="F711" s="22"/>
      <c r="G711" s="65" t="n">
        <f aca="false">G712</f>
        <v>11500</v>
      </c>
      <c r="H711" s="65" t="n">
        <f aca="false">H712</f>
        <v>2457.75683</v>
      </c>
      <c r="I711" s="76" t="n">
        <f aca="false">H711/G711*100</f>
        <v>21.3717985217391</v>
      </c>
    </row>
    <row r="712" s="101" customFormat="true" ht="24" hidden="false" customHeight="false" outlineLevel="0" collapsed="false">
      <c r="A712" s="70" t="s">
        <v>421</v>
      </c>
      <c r="B712" s="67" t="s">
        <v>536</v>
      </c>
      <c r="C712" s="67" t="s">
        <v>336</v>
      </c>
      <c r="D712" s="67" t="s">
        <v>336</v>
      </c>
      <c r="E712" s="67" t="s">
        <v>553</v>
      </c>
      <c r="F712" s="67"/>
      <c r="G712" s="68" t="n">
        <f aca="false">G713+G716</f>
        <v>11500</v>
      </c>
      <c r="H712" s="68" t="n">
        <f aca="false">H713+H716</f>
        <v>2457.75683</v>
      </c>
      <c r="I712" s="77" t="n">
        <f aca="false">H712/G712*100</f>
        <v>21.3717985217391</v>
      </c>
    </row>
    <row r="713" s="78" customFormat="true" ht="12.75" hidden="false" customHeight="false" outlineLevel="0" collapsed="false">
      <c r="A713" s="69" t="s">
        <v>422</v>
      </c>
      <c r="B713" s="43" t="s">
        <v>536</v>
      </c>
      <c r="C713" s="43" t="s">
        <v>336</v>
      </c>
      <c r="D713" s="43" t="s">
        <v>336</v>
      </c>
      <c r="E713" s="43" t="s">
        <v>593</v>
      </c>
      <c r="F713" s="43"/>
      <c r="G713" s="65" t="n">
        <f aca="false">G714</f>
        <v>9765</v>
      </c>
      <c r="H713" s="65" t="n">
        <f aca="false">H714</f>
        <v>2187.86195</v>
      </c>
      <c r="I713" s="76" t="n">
        <f aca="false">H713/G713*100</f>
        <v>22.405140296979</v>
      </c>
    </row>
    <row r="714" s="78" customFormat="true" ht="36" hidden="false" customHeight="false" outlineLevel="0" collapsed="false">
      <c r="A714" s="73" t="s">
        <v>133</v>
      </c>
      <c r="B714" s="22" t="s">
        <v>536</v>
      </c>
      <c r="C714" s="22" t="s">
        <v>336</v>
      </c>
      <c r="D714" s="22" t="s">
        <v>336</v>
      </c>
      <c r="E714" s="22" t="s">
        <v>593</v>
      </c>
      <c r="F714" s="22" t="s">
        <v>134</v>
      </c>
      <c r="G714" s="74" t="n">
        <f aca="false">G715</f>
        <v>9765</v>
      </c>
      <c r="H714" s="74" t="n">
        <f aca="false">H715</f>
        <v>2187.86195</v>
      </c>
      <c r="I714" s="75" t="n">
        <f aca="false">H714/G714*100</f>
        <v>22.405140296979</v>
      </c>
    </row>
    <row r="715" s="78" customFormat="true" ht="12.75" hidden="false" customHeight="false" outlineLevel="0" collapsed="false">
      <c r="A715" s="73" t="s">
        <v>135</v>
      </c>
      <c r="B715" s="22" t="s">
        <v>536</v>
      </c>
      <c r="C715" s="22" t="s">
        <v>336</v>
      </c>
      <c r="D715" s="22" t="s">
        <v>336</v>
      </c>
      <c r="E715" s="22" t="s">
        <v>593</v>
      </c>
      <c r="F715" s="22" t="s">
        <v>136</v>
      </c>
      <c r="G715" s="74" t="n">
        <v>9765</v>
      </c>
      <c r="H715" s="74" t="n">
        <v>2187.86195</v>
      </c>
      <c r="I715" s="75" t="n">
        <f aca="false">H715/G715*100</f>
        <v>22.405140296979</v>
      </c>
    </row>
    <row r="716" customFormat="false" ht="12.75" hidden="false" customHeight="false" outlineLevel="0" collapsed="false">
      <c r="A716" s="64" t="s">
        <v>146</v>
      </c>
      <c r="B716" s="43" t="s">
        <v>536</v>
      </c>
      <c r="C716" s="43" t="s">
        <v>336</v>
      </c>
      <c r="D716" s="43" t="s">
        <v>336</v>
      </c>
      <c r="E716" s="43" t="s">
        <v>594</v>
      </c>
      <c r="F716" s="43"/>
      <c r="G716" s="65" t="n">
        <f aca="false">G717+G719</f>
        <v>1735</v>
      </c>
      <c r="H716" s="65" t="n">
        <f aca="false">H717+H719</f>
        <v>269.89488</v>
      </c>
      <c r="I716" s="76" t="n">
        <f aca="false">H716/G716*100</f>
        <v>15.5559008645533</v>
      </c>
    </row>
    <row r="717" customFormat="false" ht="12.75" hidden="false" customHeight="false" outlineLevel="0" collapsed="false">
      <c r="A717" s="73" t="s">
        <v>148</v>
      </c>
      <c r="B717" s="22" t="s">
        <v>536</v>
      </c>
      <c r="C717" s="22" t="s">
        <v>336</v>
      </c>
      <c r="D717" s="22" t="s">
        <v>336</v>
      </c>
      <c r="E717" s="22" t="s">
        <v>594</v>
      </c>
      <c r="F717" s="22" t="s">
        <v>149</v>
      </c>
      <c r="G717" s="74" t="n">
        <f aca="false">G718</f>
        <v>1705</v>
      </c>
      <c r="H717" s="74" t="n">
        <f aca="false">H718</f>
        <v>267.28577</v>
      </c>
      <c r="I717" s="75" t="n">
        <f aca="false">H717/G717*100</f>
        <v>15.6765847507331</v>
      </c>
    </row>
    <row r="718" customFormat="false" ht="12.75" hidden="false" customHeight="false" outlineLevel="0" collapsed="false">
      <c r="A718" s="73" t="s">
        <v>150</v>
      </c>
      <c r="B718" s="22" t="s">
        <v>536</v>
      </c>
      <c r="C718" s="22" t="s">
        <v>336</v>
      </c>
      <c r="D718" s="22" t="s">
        <v>336</v>
      </c>
      <c r="E718" s="22" t="s">
        <v>594</v>
      </c>
      <c r="F718" s="22" t="s">
        <v>151</v>
      </c>
      <c r="G718" s="74" t="n">
        <v>1705</v>
      </c>
      <c r="H718" s="74" t="n">
        <v>267.28577</v>
      </c>
      <c r="I718" s="75" t="n">
        <f aca="false">H718/G718*100</f>
        <v>15.6765847507331</v>
      </c>
    </row>
    <row r="719" customFormat="false" ht="12.75" hidden="false" customHeight="false" outlineLevel="0" collapsed="false">
      <c r="A719" s="73" t="s">
        <v>152</v>
      </c>
      <c r="B719" s="22" t="s">
        <v>536</v>
      </c>
      <c r="C719" s="22" t="s">
        <v>336</v>
      </c>
      <c r="D719" s="22" t="s">
        <v>336</v>
      </c>
      <c r="E719" s="22" t="s">
        <v>594</v>
      </c>
      <c r="F719" s="22" t="s">
        <v>153</v>
      </c>
      <c r="G719" s="74" t="n">
        <f aca="false">G720</f>
        <v>30</v>
      </c>
      <c r="H719" s="74" t="n">
        <f aca="false">H720</f>
        <v>2.60911</v>
      </c>
      <c r="I719" s="75" t="n">
        <f aca="false">H719/G719*100</f>
        <v>8.69703333333333</v>
      </c>
    </row>
    <row r="720" customFormat="false" ht="12.75" hidden="false" customHeight="false" outlineLevel="0" collapsed="false">
      <c r="A720" s="73" t="s">
        <v>154</v>
      </c>
      <c r="B720" s="22" t="s">
        <v>536</v>
      </c>
      <c r="C720" s="22" t="s">
        <v>336</v>
      </c>
      <c r="D720" s="22" t="s">
        <v>336</v>
      </c>
      <c r="E720" s="22" t="s">
        <v>594</v>
      </c>
      <c r="F720" s="22" t="s">
        <v>155</v>
      </c>
      <c r="G720" s="74" t="n">
        <v>30</v>
      </c>
      <c r="H720" s="74" t="n">
        <v>2.60911</v>
      </c>
      <c r="I720" s="75" t="n">
        <f aca="false">H720/G720*100</f>
        <v>8.69703333333333</v>
      </c>
    </row>
    <row r="721" customFormat="false" ht="13.5" hidden="false" customHeight="true" outlineLevel="0" collapsed="false">
      <c r="A721" s="108" t="s">
        <v>595</v>
      </c>
      <c r="B721" s="43" t="s">
        <v>536</v>
      </c>
      <c r="C721" s="43" t="s">
        <v>336</v>
      </c>
      <c r="D721" s="43" t="s">
        <v>336</v>
      </c>
      <c r="E721" s="90" t="s">
        <v>596</v>
      </c>
      <c r="F721" s="43"/>
      <c r="G721" s="65" t="n">
        <f aca="false">G722</f>
        <v>5500</v>
      </c>
      <c r="H721" s="65" t="n">
        <f aca="false">H722</f>
        <v>949.82762</v>
      </c>
      <c r="I721" s="76" t="n">
        <f aca="false">H721/G721*100</f>
        <v>17.2695930909091</v>
      </c>
    </row>
    <row r="722" customFormat="false" ht="12.75" hidden="false" customHeight="false" outlineLevel="0" collapsed="false">
      <c r="A722" s="80" t="s">
        <v>164</v>
      </c>
      <c r="B722" s="71" t="s">
        <v>536</v>
      </c>
      <c r="C722" s="71" t="s">
        <v>336</v>
      </c>
      <c r="D722" s="71" t="s">
        <v>336</v>
      </c>
      <c r="E722" s="71" t="s">
        <v>596</v>
      </c>
      <c r="F722" s="71"/>
      <c r="G722" s="72" t="n">
        <f aca="false">G723+G725+G727</f>
        <v>5500</v>
      </c>
      <c r="H722" s="72" t="n">
        <f aca="false">H723+H725+H727</f>
        <v>949.82762</v>
      </c>
      <c r="I722" s="96" t="n">
        <f aca="false">H722/G722*100</f>
        <v>17.2695930909091</v>
      </c>
    </row>
    <row r="723" customFormat="false" ht="36" hidden="false" customHeight="false" outlineLevel="0" collapsed="false">
      <c r="A723" s="73" t="s">
        <v>133</v>
      </c>
      <c r="B723" s="22" t="s">
        <v>536</v>
      </c>
      <c r="C723" s="22" t="s">
        <v>336</v>
      </c>
      <c r="D723" s="22" t="s">
        <v>336</v>
      </c>
      <c r="E723" s="22" t="s">
        <v>596</v>
      </c>
      <c r="F723" s="22" t="s">
        <v>134</v>
      </c>
      <c r="G723" s="74" t="n">
        <f aca="false">G724</f>
        <v>3775</v>
      </c>
      <c r="H723" s="74" t="n">
        <f aca="false">H724</f>
        <v>739.34069</v>
      </c>
      <c r="I723" s="75" t="n">
        <f aca="false">H723/G723*100</f>
        <v>19.5851838410596</v>
      </c>
    </row>
    <row r="724" customFormat="false" ht="12.75" hidden="false" customHeight="false" outlineLevel="0" collapsed="false">
      <c r="A724" s="73" t="s">
        <v>167</v>
      </c>
      <c r="B724" s="22" t="s">
        <v>536</v>
      </c>
      <c r="C724" s="22" t="s">
        <v>336</v>
      </c>
      <c r="D724" s="22" t="s">
        <v>336</v>
      </c>
      <c r="E724" s="22" t="s">
        <v>596</v>
      </c>
      <c r="F724" s="22" t="s">
        <v>168</v>
      </c>
      <c r="G724" s="74" t="n">
        <v>3775</v>
      </c>
      <c r="H724" s="74" t="n">
        <v>739.34069</v>
      </c>
      <c r="I724" s="75" t="n">
        <f aca="false">H724/G724*100</f>
        <v>19.5851838410596</v>
      </c>
    </row>
    <row r="725" customFormat="false" ht="12.75" hidden="false" customHeight="false" outlineLevel="0" collapsed="false">
      <c r="A725" s="73" t="s">
        <v>148</v>
      </c>
      <c r="B725" s="22" t="s">
        <v>536</v>
      </c>
      <c r="C725" s="22" t="s">
        <v>336</v>
      </c>
      <c r="D725" s="22" t="s">
        <v>336</v>
      </c>
      <c r="E725" s="22" t="s">
        <v>596</v>
      </c>
      <c r="F725" s="22" t="s">
        <v>149</v>
      </c>
      <c r="G725" s="74" t="n">
        <f aca="false">G726</f>
        <v>1450</v>
      </c>
      <c r="H725" s="74" t="n">
        <f aca="false">H726</f>
        <v>204.23908</v>
      </c>
      <c r="I725" s="75" t="n">
        <f aca="false">H725/G725*100</f>
        <v>14.0854537931034</v>
      </c>
    </row>
    <row r="726" customFormat="false" ht="12.75" hidden="false" customHeight="false" outlineLevel="0" collapsed="false">
      <c r="A726" s="73" t="s">
        <v>150</v>
      </c>
      <c r="B726" s="22" t="s">
        <v>536</v>
      </c>
      <c r="C726" s="22" t="s">
        <v>336</v>
      </c>
      <c r="D726" s="22" t="s">
        <v>336</v>
      </c>
      <c r="E726" s="22" t="s">
        <v>596</v>
      </c>
      <c r="F726" s="22" t="s">
        <v>151</v>
      </c>
      <c r="G726" s="74" t="n">
        <v>1450</v>
      </c>
      <c r="H726" s="74" t="n">
        <v>204.23908</v>
      </c>
      <c r="I726" s="75" t="n">
        <f aca="false">H726/G726*100</f>
        <v>14.0854537931034</v>
      </c>
    </row>
    <row r="727" customFormat="false" ht="12.75" hidden="false" customHeight="false" outlineLevel="0" collapsed="false">
      <c r="A727" s="73" t="s">
        <v>152</v>
      </c>
      <c r="B727" s="22" t="s">
        <v>536</v>
      </c>
      <c r="C727" s="22" t="s">
        <v>336</v>
      </c>
      <c r="D727" s="22" t="s">
        <v>336</v>
      </c>
      <c r="E727" s="22" t="s">
        <v>596</v>
      </c>
      <c r="F727" s="22" t="s">
        <v>153</v>
      </c>
      <c r="G727" s="74" t="n">
        <f aca="false">G728</f>
        <v>275</v>
      </c>
      <c r="H727" s="74" t="n">
        <f aca="false">H728</f>
        <v>6.24785</v>
      </c>
      <c r="I727" s="75" t="n">
        <f aca="false">H727/G727*100</f>
        <v>2.27194545454545</v>
      </c>
    </row>
    <row r="728" customFormat="false" ht="12.75" hidden="false" customHeight="false" outlineLevel="0" collapsed="false">
      <c r="A728" s="73" t="s">
        <v>154</v>
      </c>
      <c r="B728" s="22" t="s">
        <v>536</v>
      </c>
      <c r="C728" s="22" t="s">
        <v>336</v>
      </c>
      <c r="D728" s="22" t="s">
        <v>336</v>
      </c>
      <c r="E728" s="22" t="s">
        <v>596</v>
      </c>
      <c r="F728" s="22" t="s">
        <v>155</v>
      </c>
      <c r="G728" s="74" t="n">
        <v>275</v>
      </c>
      <c r="H728" s="74" t="n">
        <v>6.24785</v>
      </c>
      <c r="I728" s="75" t="n">
        <f aca="false">H728/G728*100</f>
        <v>2.27194545454545</v>
      </c>
    </row>
    <row r="729" customFormat="false" ht="31.5" hidden="false" customHeight="false" outlineLevel="0" collapsed="false">
      <c r="A729" s="61" t="s">
        <v>597</v>
      </c>
      <c r="B729" s="103" t="s">
        <v>294</v>
      </c>
      <c r="C729" s="102"/>
      <c r="D729" s="102"/>
      <c r="E729" s="103"/>
      <c r="F729" s="103"/>
      <c r="G729" s="104" t="n">
        <f aca="false">G730+G753+G747</f>
        <v>145878.041</v>
      </c>
      <c r="H729" s="104" t="n">
        <f aca="false">H730+H753+H747</f>
        <v>37268.32056</v>
      </c>
      <c r="I729" s="107" t="n">
        <f aca="false">H729/G729*100</f>
        <v>25.5475877688815</v>
      </c>
    </row>
    <row r="730" s="78" customFormat="true" ht="12.75" hidden="false" customHeight="false" outlineLevel="0" collapsed="false">
      <c r="A730" s="64" t="s">
        <v>121</v>
      </c>
      <c r="B730" s="43" t="s">
        <v>294</v>
      </c>
      <c r="C730" s="43" t="s">
        <v>122</v>
      </c>
      <c r="D730" s="43" t="s">
        <v>123</v>
      </c>
      <c r="E730" s="43"/>
      <c r="F730" s="43"/>
      <c r="G730" s="65" t="n">
        <f aca="false">G731+G742</f>
        <v>15796</v>
      </c>
      <c r="H730" s="65" t="n">
        <f aca="false">H731+H742</f>
        <v>3534.57628</v>
      </c>
      <c r="I730" s="76" t="n">
        <f aca="false">H730/G730*100</f>
        <v>22.3764008609775</v>
      </c>
    </row>
    <row r="731" customFormat="false" ht="24" hidden="false" customHeight="false" outlineLevel="0" collapsed="false">
      <c r="A731" s="64" t="s">
        <v>598</v>
      </c>
      <c r="B731" s="43" t="s">
        <v>294</v>
      </c>
      <c r="C731" s="43" t="s">
        <v>122</v>
      </c>
      <c r="D731" s="43" t="s">
        <v>510</v>
      </c>
      <c r="E731" s="43"/>
      <c r="F731" s="43"/>
      <c r="G731" s="65" t="n">
        <f aca="false">G732</f>
        <v>14796</v>
      </c>
      <c r="H731" s="65" t="n">
        <f aca="false">H732</f>
        <v>3534.57628</v>
      </c>
      <c r="I731" s="76" t="n">
        <f aca="false">H731/G731*100</f>
        <v>23.8887285752906</v>
      </c>
    </row>
    <row r="732" s="78" customFormat="true" ht="24" hidden="false" customHeight="false" outlineLevel="0" collapsed="false">
      <c r="A732" s="66" t="s">
        <v>599</v>
      </c>
      <c r="B732" s="67" t="s">
        <v>294</v>
      </c>
      <c r="C732" s="67" t="s">
        <v>122</v>
      </c>
      <c r="D732" s="67" t="s">
        <v>510</v>
      </c>
      <c r="E732" s="67" t="s">
        <v>138</v>
      </c>
      <c r="F732" s="119"/>
      <c r="G732" s="68" t="n">
        <f aca="false">G733</f>
        <v>14796</v>
      </c>
      <c r="H732" s="68" t="n">
        <f aca="false">H733</f>
        <v>3534.57628</v>
      </c>
      <c r="I732" s="77" t="n">
        <f aca="false">H732/G732*100</f>
        <v>23.8887285752906</v>
      </c>
    </row>
    <row r="733" s="78" customFormat="true" ht="12.75" hidden="false" customHeight="false" outlineLevel="0" collapsed="false">
      <c r="A733" s="69" t="s">
        <v>128</v>
      </c>
      <c r="B733" s="43" t="s">
        <v>294</v>
      </c>
      <c r="C733" s="43" t="s">
        <v>122</v>
      </c>
      <c r="D733" s="43" t="s">
        <v>510</v>
      </c>
      <c r="E733" s="43" t="s">
        <v>139</v>
      </c>
      <c r="F733" s="129"/>
      <c r="G733" s="65" t="n">
        <f aca="false">G734+G737</f>
        <v>14796</v>
      </c>
      <c r="H733" s="65" t="n">
        <f aca="false">H734+H737</f>
        <v>3534.57628</v>
      </c>
      <c r="I733" s="76" t="n">
        <f aca="false">H733/G733*100</f>
        <v>23.8887285752906</v>
      </c>
    </row>
    <row r="734" s="78" customFormat="true" ht="12.75" hidden="false" customHeight="false" outlineLevel="0" collapsed="false">
      <c r="A734" s="69" t="s">
        <v>600</v>
      </c>
      <c r="B734" s="43" t="s">
        <v>294</v>
      </c>
      <c r="C734" s="43" t="s">
        <v>122</v>
      </c>
      <c r="D734" s="43" t="s">
        <v>510</v>
      </c>
      <c r="E734" s="43" t="s">
        <v>141</v>
      </c>
      <c r="F734" s="119"/>
      <c r="G734" s="130" t="n">
        <f aca="false">G735</f>
        <v>12715</v>
      </c>
      <c r="H734" s="130" t="n">
        <f aca="false">H735</f>
        <v>3187.38114</v>
      </c>
      <c r="I734" s="76" t="n">
        <f aca="false">H734/G734*100</f>
        <v>25.0678815572159</v>
      </c>
    </row>
    <row r="735" s="78" customFormat="true" ht="36" hidden="false" customHeight="false" outlineLevel="0" collapsed="false">
      <c r="A735" s="73" t="s">
        <v>133</v>
      </c>
      <c r="B735" s="22" t="s">
        <v>294</v>
      </c>
      <c r="C735" s="22" t="s">
        <v>122</v>
      </c>
      <c r="D735" s="22" t="s">
        <v>510</v>
      </c>
      <c r="E735" s="22" t="s">
        <v>141</v>
      </c>
      <c r="F735" s="22" t="s">
        <v>134</v>
      </c>
      <c r="G735" s="74" t="n">
        <f aca="false">G736</f>
        <v>12715</v>
      </c>
      <c r="H735" s="74" t="n">
        <f aca="false">H736</f>
        <v>3187.38114</v>
      </c>
      <c r="I735" s="75" t="n">
        <f aca="false">H735/G735*100</f>
        <v>25.0678815572159</v>
      </c>
    </row>
    <row r="736" s="78" customFormat="true" ht="12.75" hidden="false" customHeight="false" outlineLevel="0" collapsed="false">
      <c r="A736" s="73" t="s">
        <v>135</v>
      </c>
      <c r="B736" s="22" t="s">
        <v>294</v>
      </c>
      <c r="C736" s="22" t="s">
        <v>122</v>
      </c>
      <c r="D736" s="22" t="s">
        <v>510</v>
      </c>
      <c r="E736" s="22" t="s">
        <v>141</v>
      </c>
      <c r="F736" s="22" t="s">
        <v>136</v>
      </c>
      <c r="G736" s="74" t="n">
        <v>12715</v>
      </c>
      <c r="H736" s="74" t="n">
        <v>3187.38114</v>
      </c>
      <c r="I736" s="75" t="n">
        <f aca="false">H736/G736*100</f>
        <v>25.0678815572159</v>
      </c>
    </row>
    <row r="737" s="78" customFormat="true" ht="12.75" hidden="false" customHeight="false" outlineLevel="0" collapsed="false">
      <c r="A737" s="64" t="s">
        <v>601</v>
      </c>
      <c r="B737" s="43" t="s">
        <v>294</v>
      </c>
      <c r="C737" s="43" t="s">
        <v>122</v>
      </c>
      <c r="D737" s="43" t="s">
        <v>510</v>
      </c>
      <c r="E737" s="43" t="s">
        <v>147</v>
      </c>
      <c r="F737" s="43"/>
      <c r="G737" s="65" t="n">
        <f aca="false">G738+G740</f>
        <v>2081</v>
      </c>
      <c r="H737" s="65" t="n">
        <f aca="false">H738+H740</f>
        <v>347.19514</v>
      </c>
      <c r="I737" s="76" t="n">
        <f aca="false">H737/G737*100</f>
        <v>16.6840528592023</v>
      </c>
    </row>
    <row r="738" s="78" customFormat="true" ht="12.75" hidden="false" customHeight="false" outlineLevel="0" collapsed="false">
      <c r="A738" s="73" t="s">
        <v>148</v>
      </c>
      <c r="B738" s="22" t="s">
        <v>294</v>
      </c>
      <c r="C738" s="22" t="s">
        <v>122</v>
      </c>
      <c r="D738" s="22" t="s">
        <v>510</v>
      </c>
      <c r="E738" s="22" t="s">
        <v>147</v>
      </c>
      <c r="F738" s="22" t="s">
        <v>149</v>
      </c>
      <c r="G738" s="74" t="n">
        <f aca="false">G739</f>
        <v>2075</v>
      </c>
      <c r="H738" s="74" t="n">
        <f aca="false">H739</f>
        <v>347.11614</v>
      </c>
      <c r="I738" s="75" t="n">
        <f aca="false">H738/G738*100</f>
        <v>16.7284886746988</v>
      </c>
    </row>
    <row r="739" s="78" customFormat="true" ht="12.75" hidden="false" customHeight="false" outlineLevel="0" collapsed="false">
      <c r="A739" s="73" t="s">
        <v>150</v>
      </c>
      <c r="B739" s="22" t="s">
        <v>294</v>
      </c>
      <c r="C739" s="22" t="s">
        <v>122</v>
      </c>
      <c r="D739" s="22" t="s">
        <v>510</v>
      </c>
      <c r="E739" s="22" t="s">
        <v>147</v>
      </c>
      <c r="F739" s="22" t="s">
        <v>151</v>
      </c>
      <c r="G739" s="74" t="n">
        <v>2075</v>
      </c>
      <c r="H739" s="74" t="n">
        <v>347.11614</v>
      </c>
      <c r="I739" s="75" t="n">
        <f aca="false">H739/G739*100</f>
        <v>16.7284886746988</v>
      </c>
    </row>
    <row r="740" customFormat="false" ht="12.75" hidden="false" customHeight="false" outlineLevel="0" collapsed="false">
      <c r="A740" s="73" t="s">
        <v>152</v>
      </c>
      <c r="B740" s="22" t="s">
        <v>294</v>
      </c>
      <c r="C740" s="22" t="s">
        <v>122</v>
      </c>
      <c r="D740" s="22" t="s">
        <v>510</v>
      </c>
      <c r="E740" s="22" t="s">
        <v>147</v>
      </c>
      <c r="F740" s="22" t="s">
        <v>153</v>
      </c>
      <c r="G740" s="74" t="n">
        <f aca="false">G741</f>
        <v>6</v>
      </c>
      <c r="H740" s="74" t="n">
        <f aca="false">H741</f>
        <v>0.079</v>
      </c>
      <c r="I740" s="75" t="n">
        <f aca="false">H740/G740*100</f>
        <v>1.31666666666667</v>
      </c>
    </row>
    <row r="741" customFormat="false" ht="12.75" hidden="false" customHeight="false" outlineLevel="0" collapsed="false">
      <c r="A741" s="73" t="s">
        <v>154</v>
      </c>
      <c r="B741" s="22" t="s">
        <v>294</v>
      </c>
      <c r="C741" s="22" t="s">
        <v>122</v>
      </c>
      <c r="D741" s="22" t="s">
        <v>510</v>
      </c>
      <c r="E741" s="22" t="s">
        <v>147</v>
      </c>
      <c r="F741" s="22" t="s">
        <v>155</v>
      </c>
      <c r="G741" s="74" t="n">
        <v>6</v>
      </c>
      <c r="H741" s="74" t="n">
        <v>0.079</v>
      </c>
      <c r="I741" s="75" t="n">
        <f aca="false">H741/G741*100</f>
        <v>1.31666666666667</v>
      </c>
    </row>
    <row r="742" customFormat="false" ht="12.75" hidden="false" customHeight="false" outlineLevel="0" collapsed="false">
      <c r="A742" s="64" t="s">
        <v>162</v>
      </c>
      <c r="B742" s="43" t="s">
        <v>294</v>
      </c>
      <c r="C742" s="43" t="s">
        <v>122</v>
      </c>
      <c r="D742" s="43" t="s">
        <v>163</v>
      </c>
      <c r="E742" s="43"/>
      <c r="F742" s="43"/>
      <c r="G742" s="65" t="n">
        <f aca="false">G743</f>
        <v>1000</v>
      </c>
      <c r="H742" s="76" t="n">
        <f aca="false">H743</f>
        <v>0</v>
      </c>
      <c r="I742" s="76" t="n">
        <f aca="false">H742/G742*100</f>
        <v>0</v>
      </c>
    </row>
    <row r="743" customFormat="false" ht="12.75" hidden="false" customHeight="false" outlineLevel="0" collapsed="false">
      <c r="A743" s="64" t="s">
        <v>128</v>
      </c>
      <c r="B743" s="43" t="s">
        <v>294</v>
      </c>
      <c r="C743" s="43" t="s">
        <v>122</v>
      </c>
      <c r="D743" s="43" t="s">
        <v>163</v>
      </c>
      <c r="E743" s="90" t="s">
        <v>139</v>
      </c>
      <c r="F743" s="43"/>
      <c r="G743" s="65" t="n">
        <f aca="false">G744</f>
        <v>1000</v>
      </c>
      <c r="H743" s="76" t="n">
        <f aca="false">H744</f>
        <v>0</v>
      </c>
      <c r="I743" s="76" t="n">
        <f aca="false">H743/G743*100</f>
        <v>0</v>
      </c>
    </row>
    <row r="744" customFormat="false" ht="12.75" hidden="false" customHeight="false" outlineLevel="0" collapsed="false">
      <c r="A744" s="70" t="s">
        <v>173</v>
      </c>
      <c r="B744" s="67" t="s">
        <v>294</v>
      </c>
      <c r="C744" s="67" t="s">
        <v>122</v>
      </c>
      <c r="D744" s="67" t="s">
        <v>163</v>
      </c>
      <c r="E744" s="111" t="s">
        <v>174</v>
      </c>
      <c r="F744" s="67"/>
      <c r="G744" s="68" t="n">
        <f aca="false">G745</f>
        <v>1000</v>
      </c>
      <c r="H744" s="77" t="n">
        <f aca="false">H745</f>
        <v>0</v>
      </c>
      <c r="I744" s="77" t="n">
        <f aca="false">H744/G744*100</f>
        <v>0</v>
      </c>
    </row>
    <row r="745" customFormat="false" ht="12.75" hidden="false" customHeight="false" outlineLevel="0" collapsed="false">
      <c r="A745" s="73" t="s">
        <v>152</v>
      </c>
      <c r="B745" s="22" t="s">
        <v>294</v>
      </c>
      <c r="C745" s="22" t="s">
        <v>122</v>
      </c>
      <c r="D745" s="22" t="s">
        <v>163</v>
      </c>
      <c r="E745" s="92" t="s">
        <v>174</v>
      </c>
      <c r="F745" s="22" t="s">
        <v>153</v>
      </c>
      <c r="G745" s="74" t="n">
        <f aca="false">G746</f>
        <v>1000</v>
      </c>
      <c r="H745" s="75" t="n">
        <f aca="false">H746</f>
        <v>0</v>
      </c>
      <c r="I745" s="75" t="n">
        <f aca="false">H745/G745*100</f>
        <v>0</v>
      </c>
    </row>
    <row r="746" customFormat="false" ht="12.75" hidden="false" customHeight="false" outlineLevel="0" collapsed="false">
      <c r="A746" s="73" t="s">
        <v>175</v>
      </c>
      <c r="B746" s="22" t="s">
        <v>294</v>
      </c>
      <c r="C746" s="22" t="s">
        <v>122</v>
      </c>
      <c r="D746" s="22" t="s">
        <v>163</v>
      </c>
      <c r="E746" s="92" t="s">
        <v>174</v>
      </c>
      <c r="F746" s="22" t="s">
        <v>176</v>
      </c>
      <c r="G746" s="74" t="n">
        <v>1000</v>
      </c>
      <c r="H746" s="75" t="n">
        <v>0</v>
      </c>
      <c r="I746" s="75" t="n">
        <f aca="false">H746/G746*100</f>
        <v>0</v>
      </c>
    </row>
    <row r="747" customFormat="false" ht="12.75" hidden="false" customHeight="false" outlineLevel="0" collapsed="false">
      <c r="A747" s="64" t="s">
        <v>358</v>
      </c>
      <c r="B747" s="43" t="s">
        <v>294</v>
      </c>
      <c r="C747" s="43" t="s">
        <v>126</v>
      </c>
      <c r="D747" s="43" t="s">
        <v>232</v>
      </c>
      <c r="E747" s="92"/>
      <c r="F747" s="22"/>
      <c r="G747" s="65" t="n">
        <f aca="false">G748</f>
        <v>4432.041</v>
      </c>
      <c r="H747" s="65" t="n">
        <f aca="false">H748</f>
        <v>4432.041</v>
      </c>
      <c r="I747" s="76" t="n">
        <f aca="false">H747/G747*100</f>
        <v>100</v>
      </c>
    </row>
    <row r="748" customFormat="false" ht="27" hidden="false" customHeight="false" outlineLevel="0" collapsed="false">
      <c r="A748" s="83" t="s">
        <v>602</v>
      </c>
      <c r="B748" s="62" t="s">
        <v>294</v>
      </c>
      <c r="C748" s="62" t="s">
        <v>126</v>
      </c>
      <c r="D748" s="62" t="s">
        <v>232</v>
      </c>
      <c r="E748" s="62" t="s">
        <v>346</v>
      </c>
      <c r="F748" s="62"/>
      <c r="G748" s="63" t="n">
        <f aca="false">G749</f>
        <v>4432.041</v>
      </c>
      <c r="H748" s="63" t="n">
        <f aca="false">H749</f>
        <v>4432.041</v>
      </c>
      <c r="I748" s="86" t="n">
        <f aca="false">H748/G748*100</f>
        <v>100</v>
      </c>
    </row>
    <row r="749" customFormat="false" ht="24" hidden="false" customHeight="false" outlineLevel="0" collapsed="false">
      <c r="A749" s="89" t="s">
        <v>359</v>
      </c>
      <c r="B749" s="43" t="s">
        <v>294</v>
      </c>
      <c r="C749" s="43" t="s">
        <v>126</v>
      </c>
      <c r="D749" s="43" t="s">
        <v>232</v>
      </c>
      <c r="E749" s="90" t="s">
        <v>360</v>
      </c>
      <c r="F749" s="43"/>
      <c r="G749" s="65" t="n">
        <f aca="false">G750</f>
        <v>4432.041</v>
      </c>
      <c r="H749" s="65" t="n">
        <f aca="false">H750</f>
        <v>4432.041</v>
      </c>
      <c r="I749" s="76" t="n">
        <f aca="false">H749/G749*100</f>
        <v>100</v>
      </c>
    </row>
    <row r="750" customFormat="false" ht="24" hidden="false" customHeight="false" outlineLevel="0" collapsed="false">
      <c r="A750" s="80" t="s">
        <v>365</v>
      </c>
      <c r="B750" s="71" t="s">
        <v>294</v>
      </c>
      <c r="C750" s="71" t="s">
        <v>126</v>
      </c>
      <c r="D750" s="71" t="s">
        <v>232</v>
      </c>
      <c r="E750" s="71" t="s">
        <v>366</v>
      </c>
      <c r="F750" s="71"/>
      <c r="G750" s="72" t="n">
        <f aca="false">G751</f>
        <v>4432.041</v>
      </c>
      <c r="H750" s="72" t="n">
        <f aca="false">H751</f>
        <v>4432.041</v>
      </c>
      <c r="I750" s="96" t="n">
        <f aca="false">H750/G750*100</f>
        <v>100</v>
      </c>
    </row>
    <row r="751" customFormat="false" ht="12.75" hidden="false" customHeight="false" outlineLevel="0" collapsed="false">
      <c r="A751" s="73" t="s">
        <v>357</v>
      </c>
      <c r="B751" s="22" t="s">
        <v>294</v>
      </c>
      <c r="C751" s="22" t="s">
        <v>126</v>
      </c>
      <c r="D751" s="22" t="s">
        <v>232</v>
      </c>
      <c r="E751" s="22" t="s">
        <v>366</v>
      </c>
      <c r="F751" s="22" t="s">
        <v>149</v>
      </c>
      <c r="G751" s="74" t="n">
        <f aca="false">G752</f>
        <v>4432.041</v>
      </c>
      <c r="H751" s="74" t="n">
        <f aca="false">H752</f>
        <v>4432.041</v>
      </c>
      <c r="I751" s="75" t="n">
        <f aca="false">H751/G751*100</f>
        <v>100</v>
      </c>
    </row>
    <row r="752" customFormat="false" ht="12.75" hidden="false" customHeight="false" outlineLevel="0" collapsed="false">
      <c r="A752" s="73" t="s">
        <v>150</v>
      </c>
      <c r="B752" s="22" t="s">
        <v>294</v>
      </c>
      <c r="C752" s="22" t="s">
        <v>126</v>
      </c>
      <c r="D752" s="22" t="s">
        <v>232</v>
      </c>
      <c r="E752" s="22" t="s">
        <v>366</v>
      </c>
      <c r="F752" s="22" t="s">
        <v>151</v>
      </c>
      <c r="G752" s="74" t="n">
        <f aca="false">3000+1432.041</f>
        <v>4432.041</v>
      </c>
      <c r="H752" s="74" t="n">
        <v>4432.041</v>
      </c>
      <c r="I752" s="75" t="n">
        <f aca="false">H752/G752*100</f>
        <v>100</v>
      </c>
    </row>
    <row r="753" customFormat="false" ht="12.75" hidden="false" customHeight="false" outlineLevel="0" collapsed="false">
      <c r="A753" s="64" t="s">
        <v>603</v>
      </c>
      <c r="B753" s="43" t="s">
        <v>294</v>
      </c>
      <c r="C753" s="43" t="s">
        <v>163</v>
      </c>
      <c r="D753" s="43" t="s">
        <v>123</v>
      </c>
      <c r="E753" s="43"/>
      <c r="F753" s="43"/>
      <c r="G753" s="65" t="n">
        <f aca="false">G754</f>
        <v>125650</v>
      </c>
      <c r="H753" s="65" t="n">
        <f aca="false">H754</f>
        <v>29301.70328</v>
      </c>
      <c r="I753" s="76" t="n">
        <f aca="false">H753/G753*100</f>
        <v>23.3200981138082</v>
      </c>
    </row>
    <row r="754" customFormat="false" ht="12.75" hidden="false" customHeight="false" outlineLevel="0" collapsed="false">
      <c r="A754" s="64" t="s">
        <v>128</v>
      </c>
      <c r="B754" s="43" t="s">
        <v>294</v>
      </c>
      <c r="C754" s="43" t="s">
        <v>163</v>
      </c>
      <c r="D754" s="43" t="s">
        <v>122</v>
      </c>
      <c r="E754" s="90" t="s">
        <v>139</v>
      </c>
      <c r="F754" s="43"/>
      <c r="G754" s="65" t="n">
        <f aca="false">G755</f>
        <v>125650</v>
      </c>
      <c r="H754" s="65" t="n">
        <f aca="false">H755</f>
        <v>29301.70328</v>
      </c>
      <c r="I754" s="76" t="n">
        <f aca="false">H754/G754*100</f>
        <v>23.3200981138082</v>
      </c>
    </row>
    <row r="755" customFormat="false" ht="15.75" hidden="false" customHeight="false" outlineLevel="0" collapsed="false">
      <c r="A755" s="64" t="s">
        <v>604</v>
      </c>
      <c r="B755" s="43" t="s">
        <v>294</v>
      </c>
      <c r="C755" s="43" t="s">
        <v>163</v>
      </c>
      <c r="D755" s="43" t="s">
        <v>122</v>
      </c>
      <c r="E755" s="43" t="s">
        <v>605</v>
      </c>
      <c r="F755" s="102"/>
      <c r="G755" s="65" t="n">
        <f aca="false">G756</f>
        <v>125650</v>
      </c>
      <c r="H755" s="65" t="n">
        <f aca="false">H756</f>
        <v>29301.70328</v>
      </c>
      <c r="I755" s="76" t="n">
        <f aca="false">H755/G755*100</f>
        <v>23.3200981138082</v>
      </c>
    </row>
    <row r="756" customFormat="false" ht="12.75" hidden="false" customHeight="false" outlineLevel="0" collapsed="false">
      <c r="A756" s="80" t="s">
        <v>606</v>
      </c>
      <c r="B756" s="71" t="s">
        <v>294</v>
      </c>
      <c r="C756" s="71" t="s">
        <v>163</v>
      </c>
      <c r="D756" s="71" t="s">
        <v>122</v>
      </c>
      <c r="E756" s="112" t="s">
        <v>605</v>
      </c>
      <c r="F756" s="71"/>
      <c r="G756" s="72" t="n">
        <f aca="false">G757</f>
        <v>125650</v>
      </c>
      <c r="H756" s="72" t="n">
        <f aca="false">H757</f>
        <v>29301.70328</v>
      </c>
      <c r="I756" s="96" t="n">
        <f aca="false">H756/G756*100</f>
        <v>23.3200981138082</v>
      </c>
    </row>
    <row r="757" customFormat="false" ht="12.75" hidden="false" customHeight="false" outlineLevel="0" collapsed="false">
      <c r="A757" s="73" t="s">
        <v>607</v>
      </c>
      <c r="B757" s="22" t="s">
        <v>294</v>
      </c>
      <c r="C757" s="22" t="s">
        <v>163</v>
      </c>
      <c r="D757" s="22" t="s">
        <v>122</v>
      </c>
      <c r="E757" s="22" t="s">
        <v>605</v>
      </c>
      <c r="F757" s="22" t="s">
        <v>608</v>
      </c>
      <c r="G757" s="74" t="n">
        <f aca="false">G758</f>
        <v>125650</v>
      </c>
      <c r="H757" s="74" t="n">
        <f aca="false">H758</f>
        <v>29301.70328</v>
      </c>
      <c r="I757" s="75" t="n">
        <f aca="false">H757/G757*100</f>
        <v>23.3200981138082</v>
      </c>
    </row>
    <row r="758" customFormat="false" ht="12.75" hidden="false" customHeight="false" outlineLevel="0" collapsed="false">
      <c r="A758" s="73" t="s">
        <v>609</v>
      </c>
      <c r="B758" s="22" t="s">
        <v>294</v>
      </c>
      <c r="C758" s="22" t="s">
        <v>163</v>
      </c>
      <c r="D758" s="22" t="s">
        <v>122</v>
      </c>
      <c r="E758" s="22" t="s">
        <v>605</v>
      </c>
      <c r="F758" s="22" t="s">
        <v>610</v>
      </c>
      <c r="G758" s="74" t="n">
        <f aca="false">126000-350</f>
        <v>125650</v>
      </c>
      <c r="H758" s="74" t="n">
        <v>29301.70328</v>
      </c>
      <c r="I758" s="75" t="n">
        <f aca="false">H758/G758*100</f>
        <v>23.3200981138082</v>
      </c>
    </row>
    <row r="759" customFormat="false" ht="31.5" hidden="false" customHeight="false" outlineLevel="0" collapsed="false">
      <c r="A759" s="61" t="s">
        <v>611</v>
      </c>
      <c r="B759" s="103" t="s">
        <v>612</v>
      </c>
      <c r="C759" s="103"/>
      <c r="D759" s="103"/>
      <c r="E759" s="103"/>
      <c r="F759" s="103"/>
      <c r="G759" s="104" t="n">
        <f aca="false">G760+G781</f>
        <v>20400</v>
      </c>
      <c r="H759" s="104" t="n">
        <f aca="false">H760+H781</f>
        <v>2784.2663</v>
      </c>
      <c r="I759" s="86" t="n">
        <f aca="false">H759/G759*100</f>
        <v>13.6483642156863</v>
      </c>
    </row>
    <row r="760" customFormat="false" ht="12.75" hidden="false" customHeight="false" outlineLevel="0" collapsed="false">
      <c r="A760" s="64" t="s">
        <v>121</v>
      </c>
      <c r="B760" s="43" t="s">
        <v>612</v>
      </c>
      <c r="C760" s="43" t="s">
        <v>122</v>
      </c>
      <c r="D760" s="43" t="s">
        <v>123</v>
      </c>
      <c r="E760" s="43"/>
      <c r="F760" s="43"/>
      <c r="G760" s="65" t="n">
        <f aca="false">G761+G772</f>
        <v>14300</v>
      </c>
      <c r="H760" s="65" t="n">
        <f aca="false">H761+H772</f>
        <v>2784.2663</v>
      </c>
      <c r="I760" s="76" t="n">
        <f aca="false">H760/G760*100</f>
        <v>19.4703937062937</v>
      </c>
    </row>
    <row r="761" customFormat="false" ht="26.25" hidden="false" customHeight="true" outlineLevel="0" collapsed="false">
      <c r="A761" s="64" t="s">
        <v>137</v>
      </c>
      <c r="B761" s="43" t="s">
        <v>612</v>
      </c>
      <c r="C761" s="43" t="s">
        <v>122</v>
      </c>
      <c r="D761" s="43" t="s">
        <v>126</v>
      </c>
      <c r="E761" s="43"/>
      <c r="F761" s="43"/>
      <c r="G761" s="65" t="n">
        <f aca="false">G762</f>
        <v>12500</v>
      </c>
      <c r="H761" s="65" t="n">
        <f aca="false">H762</f>
        <v>2484.2663</v>
      </c>
      <c r="I761" s="76" t="n">
        <f aca="false">H761/G761*100</f>
        <v>19.8741304</v>
      </c>
    </row>
    <row r="762" customFormat="false" ht="12.75" hidden="false" customHeight="false" outlineLevel="0" collapsed="false">
      <c r="A762" s="66" t="s">
        <v>124</v>
      </c>
      <c r="B762" s="67" t="s">
        <v>612</v>
      </c>
      <c r="C762" s="67" t="s">
        <v>122</v>
      </c>
      <c r="D762" s="67" t="s">
        <v>126</v>
      </c>
      <c r="E762" s="67" t="s">
        <v>138</v>
      </c>
      <c r="F762" s="67"/>
      <c r="G762" s="68" t="n">
        <f aca="false">G763</f>
        <v>12500</v>
      </c>
      <c r="H762" s="68" t="n">
        <f aca="false">H763</f>
        <v>2484.2663</v>
      </c>
      <c r="I762" s="77" t="n">
        <f aca="false">H762/G762*100</f>
        <v>19.8741304</v>
      </c>
    </row>
    <row r="763" customFormat="false" ht="12.75" hidden="false" customHeight="false" outlineLevel="0" collapsed="false">
      <c r="A763" s="69" t="s">
        <v>128</v>
      </c>
      <c r="B763" s="43" t="s">
        <v>612</v>
      </c>
      <c r="C763" s="43" t="s">
        <v>122</v>
      </c>
      <c r="D763" s="43" t="s">
        <v>126</v>
      </c>
      <c r="E763" s="43" t="s">
        <v>139</v>
      </c>
      <c r="F763" s="43"/>
      <c r="G763" s="65" t="n">
        <f aca="false">G764+G767</f>
        <v>12500</v>
      </c>
      <c r="H763" s="65" t="n">
        <f aca="false">H764+H767</f>
        <v>2484.2663</v>
      </c>
      <c r="I763" s="76" t="n">
        <f aca="false">H763/G763*100</f>
        <v>19.8741304</v>
      </c>
    </row>
    <row r="764" customFormat="false" ht="12.75" hidden="false" customHeight="false" outlineLevel="0" collapsed="false">
      <c r="A764" s="69" t="s">
        <v>131</v>
      </c>
      <c r="B764" s="43" t="s">
        <v>612</v>
      </c>
      <c r="C764" s="43" t="s">
        <v>122</v>
      </c>
      <c r="D764" s="43" t="s">
        <v>126</v>
      </c>
      <c r="E764" s="43" t="s">
        <v>141</v>
      </c>
      <c r="F764" s="43"/>
      <c r="G764" s="65" t="n">
        <f aca="false">G765</f>
        <v>11877</v>
      </c>
      <c r="H764" s="65" t="n">
        <f aca="false">H765</f>
        <v>2303.55073</v>
      </c>
      <c r="I764" s="76" t="n">
        <f aca="false">H764/G764*100</f>
        <v>19.3950554011956</v>
      </c>
    </row>
    <row r="765" customFormat="false" ht="36" hidden="false" customHeight="false" outlineLevel="0" collapsed="false">
      <c r="A765" s="73" t="s">
        <v>133</v>
      </c>
      <c r="B765" s="22" t="s">
        <v>612</v>
      </c>
      <c r="C765" s="22" t="s">
        <v>122</v>
      </c>
      <c r="D765" s="22" t="s">
        <v>126</v>
      </c>
      <c r="E765" s="22" t="s">
        <v>141</v>
      </c>
      <c r="F765" s="22" t="s">
        <v>134</v>
      </c>
      <c r="G765" s="74" t="n">
        <f aca="false">G766</f>
        <v>11877</v>
      </c>
      <c r="H765" s="74" t="n">
        <f aca="false">H766</f>
        <v>2303.55073</v>
      </c>
      <c r="I765" s="75" t="n">
        <f aca="false">H765/G765*100</f>
        <v>19.3950554011956</v>
      </c>
    </row>
    <row r="766" customFormat="false" ht="12.75" hidden="false" customHeight="false" outlineLevel="0" collapsed="false">
      <c r="A766" s="73" t="s">
        <v>135</v>
      </c>
      <c r="B766" s="22" t="s">
        <v>612</v>
      </c>
      <c r="C766" s="22" t="s">
        <v>122</v>
      </c>
      <c r="D766" s="22" t="s">
        <v>126</v>
      </c>
      <c r="E766" s="22" t="s">
        <v>141</v>
      </c>
      <c r="F766" s="22" t="s">
        <v>136</v>
      </c>
      <c r="G766" s="74" t="n">
        <v>11877</v>
      </c>
      <c r="H766" s="74" t="n">
        <v>2303.55073</v>
      </c>
      <c r="I766" s="75" t="n">
        <f aca="false">H766/G766*100</f>
        <v>19.3950554011956</v>
      </c>
    </row>
    <row r="767" customFormat="false" ht="12.75" hidden="false" customHeight="false" outlineLevel="0" collapsed="false">
      <c r="A767" s="64" t="s">
        <v>146</v>
      </c>
      <c r="B767" s="43" t="s">
        <v>612</v>
      </c>
      <c r="C767" s="43" t="s">
        <v>122</v>
      </c>
      <c r="D767" s="43" t="s">
        <v>126</v>
      </c>
      <c r="E767" s="43" t="s">
        <v>147</v>
      </c>
      <c r="F767" s="43"/>
      <c r="G767" s="65" t="n">
        <f aca="false">G768+G770</f>
        <v>623</v>
      </c>
      <c r="H767" s="65" t="n">
        <f aca="false">H768+H770</f>
        <v>180.71557</v>
      </c>
      <c r="I767" s="76" t="n">
        <f aca="false">H767/G767*100</f>
        <v>29.0073146067416</v>
      </c>
    </row>
    <row r="768" customFormat="false" ht="12.75" hidden="false" customHeight="false" outlineLevel="0" collapsed="false">
      <c r="A768" s="73" t="s">
        <v>148</v>
      </c>
      <c r="B768" s="22" t="s">
        <v>612</v>
      </c>
      <c r="C768" s="22" t="s">
        <v>122</v>
      </c>
      <c r="D768" s="22" t="s">
        <v>126</v>
      </c>
      <c r="E768" s="22" t="s">
        <v>147</v>
      </c>
      <c r="F768" s="22" t="s">
        <v>149</v>
      </c>
      <c r="G768" s="74" t="n">
        <f aca="false">G769</f>
        <v>618</v>
      </c>
      <c r="H768" s="74" t="n">
        <f aca="false">H769</f>
        <v>180.11676</v>
      </c>
      <c r="I768" s="75" t="n">
        <f aca="false">H768/G768*100</f>
        <v>29.1451067961165</v>
      </c>
    </row>
    <row r="769" customFormat="false" ht="12.75" hidden="false" customHeight="false" outlineLevel="0" collapsed="false">
      <c r="A769" s="73" t="s">
        <v>150</v>
      </c>
      <c r="B769" s="22" t="s">
        <v>612</v>
      </c>
      <c r="C769" s="22" t="s">
        <v>122</v>
      </c>
      <c r="D769" s="22" t="s">
        <v>126</v>
      </c>
      <c r="E769" s="22" t="s">
        <v>147</v>
      </c>
      <c r="F769" s="22" t="s">
        <v>151</v>
      </c>
      <c r="G769" s="74" t="n">
        <v>618</v>
      </c>
      <c r="H769" s="74" t="n">
        <v>180.11676</v>
      </c>
      <c r="I769" s="75" t="n">
        <f aca="false">H769/G769*100</f>
        <v>29.1451067961165</v>
      </c>
    </row>
    <row r="770" customFormat="false" ht="12.75" hidden="false" customHeight="false" outlineLevel="0" collapsed="false">
      <c r="A770" s="73" t="s">
        <v>152</v>
      </c>
      <c r="B770" s="22" t="s">
        <v>612</v>
      </c>
      <c r="C770" s="22" t="s">
        <v>122</v>
      </c>
      <c r="D770" s="22" t="s">
        <v>126</v>
      </c>
      <c r="E770" s="22" t="s">
        <v>147</v>
      </c>
      <c r="F770" s="22" t="s">
        <v>153</v>
      </c>
      <c r="G770" s="74" t="n">
        <f aca="false">G771</f>
        <v>5</v>
      </c>
      <c r="H770" s="74" t="n">
        <f aca="false">H771</f>
        <v>0.59881</v>
      </c>
      <c r="I770" s="75" t="n">
        <f aca="false">H770/G770*100</f>
        <v>11.9762</v>
      </c>
    </row>
    <row r="771" customFormat="false" ht="12.75" hidden="false" customHeight="false" outlineLevel="0" collapsed="false">
      <c r="A771" s="73" t="s">
        <v>154</v>
      </c>
      <c r="B771" s="22" t="s">
        <v>612</v>
      </c>
      <c r="C771" s="22" t="s">
        <v>122</v>
      </c>
      <c r="D771" s="22" t="s">
        <v>126</v>
      </c>
      <c r="E771" s="22" t="s">
        <v>147</v>
      </c>
      <c r="F771" s="22" t="s">
        <v>155</v>
      </c>
      <c r="G771" s="74" t="n">
        <v>5</v>
      </c>
      <c r="H771" s="74" t="n">
        <v>0.59881</v>
      </c>
      <c r="I771" s="75" t="n">
        <f aca="false">H771/G771*100</f>
        <v>11.9762</v>
      </c>
    </row>
    <row r="772" customFormat="false" ht="12.75" hidden="false" customHeight="false" outlineLevel="0" collapsed="false">
      <c r="A772" s="64" t="s">
        <v>162</v>
      </c>
      <c r="B772" s="43" t="s">
        <v>612</v>
      </c>
      <c r="C772" s="43" t="s">
        <v>122</v>
      </c>
      <c r="D772" s="43" t="s">
        <v>163</v>
      </c>
      <c r="E772" s="22"/>
      <c r="F772" s="43"/>
      <c r="G772" s="65" t="n">
        <f aca="false">G773</f>
        <v>1800</v>
      </c>
      <c r="H772" s="65" t="n">
        <f aca="false">H773</f>
        <v>300</v>
      </c>
      <c r="I772" s="76" t="n">
        <f aca="false">H772/G772*100</f>
        <v>16.6666666666667</v>
      </c>
    </row>
    <row r="773" customFormat="false" ht="12.75" hidden="false" customHeight="false" outlineLevel="0" collapsed="false">
      <c r="A773" s="66" t="s">
        <v>124</v>
      </c>
      <c r="B773" s="67" t="s">
        <v>612</v>
      </c>
      <c r="C773" s="67" t="s">
        <v>122</v>
      </c>
      <c r="D773" s="67" t="s">
        <v>163</v>
      </c>
      <c r="E773" s="67" t="s">
        <v>138</v>
      </c>
      <c r="F773" s="67"/>
      <c r="G773" s="68" t="n">
        <f aca="false">G774</f>
        <v>1800</v>
      </c>
      <c r="H773" s="68" t="n">
        <f aca="false">H774</f>
        <v>300</v>
      </c>
      <c r="I773" s="77" t="n">
        <f aca="false">H773/G773*100</f>
        <v>16.6666666666667</v>
      </c>
    </row>
    <row r="774" customFormat="false" ht="12.75" hidden="false" customHeight="false" outlineLevel="0" collapsed="false">
      <c r="A774" s="64" t="s">
        <v>128</v>
      </c>
      <c r="B774" s="43" t="s">
        <v>612</v>
      </c>
      <c r="C774" s="43" t="s">
        <v>122</v>
      </c>
      <c r="D774" s="43" t="s">
        <v>163</v>
      </c>
      <c r="E774" s="43" t="s">
        <v>139</v>
      </c>
      <c r="F774" s="131"/>
      <c r="G774" s="65" t="n">
        <f aca="false">G775+G778</f>
        <v>1800</v>
      </c>
      <c r="H774" s="65" t="n">
        <f aca="false">H775+H778</f>
        <v>300</v>
      </c>
      <c r="I774" s="76" t="n">
        <f aca="false">H774/G774*100</f>
        <v>16.6666666666667</v>
      </c>
    </row>
    <row r="775" customFormat="false" ht="24" hidden="false" customHeight="false" outlineLevel="0" collapsed="false">
      <c r="A775" s="80" t="s">
        <v>613</v>
      </c>
      <c r="B775" s="71" t="s">
        <v>612</v>
      </c>
      <c r="C775" s="71" t="s">
        <v>122</v>
      </c>
      <c r="D775" s="71" t="s">
        <v>163</v>
      </c>
      <c r="E775" s="71" t="s">
        <v>614</v>
      </c>
      <c r="F775" s="98"/>
      <c r="G775" s="72" t="n">
        <f aca="false">G776</f>
        <v>1500</v>
      </c>
      <c r="H775" s="72" t="n">
        <f aca="false">H776</f>
        <v>300</v>
      </c>
      <c r="I775" s="96" t="n">
        <f aca="false">H775/G775*100</f>
        <v>20</v>
      </c>
    </row>
    <row r="776" customFormat="false" ht="12.75" hidden="false" customHeight="false" outlineLevel="0" collapsed="false">
      <c r="A776" s="73" t="s">
        <v>148</v>
      </c>
      <c r="B776" s="22" t="s">
        <v>612</v>
      </c>
      <c r="C776" s="22" t="s">
        <v>122</v>
      </c>
      <c r="D776" s="22" t="s">
        <v>163</v>
      </c>
      <c r="E776" s="22" t="s">
        <v>614</v>
      </c>
      <c r="F776" s="93" t="n">
        <v>200</v>
      </c>
      <c r="G776" s="74" t="n">
        <f aca="false">G777</f>
        <v>1500</v>
      </c>
      <c r="H776" s="74" t="n">
        <f aca="false">H777</f>
        <v>300</v>
      </c>
      <c r="I776" s="75" t="n">
        <f aca="false">H776/G776*100</f>
        <v>20</v>
      </c>
    </row>
    <row r="777" customFormat="false" ht="12.75" hidden="false" customHeight="false" outlineLevel="0" collapsed="false">
      <c r="A777" s="73" t="s">
        <v>150</v>
      </c>
      <c r="B777" s="93" t="n">
        <v>611</v>
      </c>
      <c r="C777" s="22" t="s">
        <v>122</v>
      </c>
      <c r="D777" s="22" t="s">
        <v>163</v>
      </c>
      <c r="E777" s="22" t="s">
        <v>614</v>
      </c>
      <c r="F777" s="22" t="s">
        <v>151</v>
      </c>
      <c r="G777" s="74" t="n">
        <v>1500</v>
      </c>
      <c r="H777" s="74" t="n">
        <v>300</v>
      </c>
      <c r="I777" s="75" t="n">
        <f aca="false">H777/G777*100</f>
        <v>20</v>
      </c>
    </row>
    <row r="778" customFormat="false" ht="12.75" hidden="false" customHeight="false" outlineLevel="0" collapsed="false">
      <c r="A778" s="70" t="s">
        <v>615</v>
      </c>
      <c r="B778" s="67" t="s">
        <v>612</v>
      </c>
      <c r="C778" s="67" t="s">
        <v>122</v>
      </c>
      <c r="D778" s="67" t="s">
        <v>163</v>
      </c>
      <c r="E778" s="67" t="s">
        <v>616</v>
      </c>
      <c r="F778" s="67"/>
      <c r="G778" s="68" t="n">
        <f aca="false">G779</f>
        <v>300</v>
      </c>
      <c r="H778" s="77" t="n">
        <f aca="false">H779</f>
        <v>0</v>
      </c>
      <c r="I778" s="77" t="n">
        <f aca="false">H778/G778*100</f>
        <v>0</v>
      </c>
    </row>
    <row r="779" customFormat="false" ht="12.75" hidden="false" customHeight="false" outlineLevel="0" collapsed="false">
      <c r="A779" s="73" t="s">
        <v>148</v>
      </c>
      <c r="B779" s="22" t="s">
        <v>612</v>
      </c>
      <c r="C779" s="22" t="s">
        <v>122</v>
      </c>
      <c r="D779" s="22" t="s">
        <v>163</v>
      </c>
      <c r="E779" s="22" t="s">
        <v>616</v>
      </c>
      <c r="F779" s="93" t="n">
        <v>200</v>
      </c>
      <c r="G779" s="74" t="n">
        <f aca="false">G780</f>
        <v>300</v>
      </c>
      <c r="H779" s="75" t="n">
        <f aca="false">H780</f>
        <v>0</v>
      </c>
      <c r="I779" s="75" t="n">
        <f aca="false">H779/G779*100</f>
        <v>0</v>
      </c>
    </row>
    <row r="780" customFormat="false" ht="12.75" hidden="false" customHeight="false" outlineLevel="0" collapsed="false">
      <c r="A780" s="73" t="s">
        <v>150</v>
      </c>
      <c r="B780" s="93" t="n">
        <v>611</v>
      </c>
      <c r="C780" s="22" t="s">
        <v>122</v>
      </c>
      <c r="D780" s="22" t="s">
        <v>163</v>
      </c>
      <c r="E780" s="22" t="s">
        <v>616</v>
      </c>
      <c r="F780" s="22" t="s">
        <v>151</v>
      </c>
      <c r="G780" s="74" t="n">
        <v>300</v>
      </c>
      <c r="H780" s="75" t="n">
        <v>0</v>
      </c>
      <c r="I780" s="75" t="n">
        <f aca="false">H780/G780*100</f>
        <v>0</v>
      </c>
    </row>
    <row r="781" customFormat="false" ht="12.75" hidden="false" customHeight="false" outlineLevel="0" collapsed="false">
      <c r="A781" s="64" t="s">
        <v>239</v>
      </c>
      <c r="B781" s="43" t="s">
        <v>612</v>
      </c>
      <c r="C781" s="43" t="s">
        <v>126</v>
      </c>
      <c r="D781" s="43" t="s">
        <v>123</v>
      </c>
      <c r="E781" s="43"/>
      <c r="F781" s="43"/>
      <c r="G781" s="65" t="n">
        <f aca="false">G782</f>
        <v>6100</v>
      </c>
      <c r="H781" s="76" t="n">
        <f aca="false">H782</f>
        <v>0</v>
      </c>
      <c r="I781" s="76" t="n">
        <f aca="false">H781/G781*100</f>
        <v>0</v>
      </c>
    </row>
    <row r="782" customFormat="false" ht="12.75" hidden="false" customHeight="false" outlineLevel="0" collapsed="false">
      <c r="A782" s="64" t="s">
        <v>244</v>
      </c>
      <c r="B782" s="43" t="s">
        <v>612</v>
      </c>
      <c r="C782" s="43" t="s">
        <v>126</v>
      </c>
      <c r="D782" s="43" t="s">
        <v>245</v>
      </c>
      <c r="E782" s="67"/>
      <c r="F782" s="67"/>
      <c r="G782" s="65" t="n">
        <f aca="false">G783</f>
        <v>6100</v>
      </c>
      <c r="H782" s="76" t="n">
        <f aca="false">H783</f>
        <v>0</v>
      </c>
      <c r="I782" s="76" t="n">
        <f aca="false">H782/G782*100</f>
        <v>0</v>
      </c>
    </row>
    <row r="783" customFormat="false" ht="12.75" hidden="false" customHeight="false" outlineLevel="0" collapsed="false">
      <c r="A783" s="66" t="s">
        <v>124</v>
      </c>
      <c r="B783" s="67" t="s">
        <v>612</v>
      </c>
      <c r="C783" s="67" t="s">
        <v>126</v>
      </c>
      <c r="D783" s="67" t="s">
        <v>245</v>
      </c>
      <c r="E783" s="67" t="s">
        <v>138</v>
      </c>
      <c r="F783" s="67"/>
      <c r="G783" s="68" t="n">
        <f aca="false">G784</f>
        <v>6100</v>
      </c>
      <c r="H783" s="77" t="n">
        <f aca="false">H784</f>
        <v>0</v>
      </c>
      <c r="I783" s="77" t="n">
        <f aca="false">H783/G783*100</f>
        <v>0</v>
      </c>
    </row>
    <row r="784" customFormat="false" ht="12.75" hidden="false" customHeight="false" outlineLevel="0" collapsed="false">
      <c r="A784" s="64" t="s">
        <v>128</v>
      </c>
      <c r="B784" s="91" t="n">
        <v>611</v>
      </c>
      <c r="C784" s="43" t="s">
        <v>126</v>
      </c>
      <c r="D784" s="43" t="s">
        <v>245</v>
      </c>
      <c r="E784" s="43" t="s">
        <v>139</v>
      </c>
      <c r="F784" s="43"/>
      <c r="G784" s="65" t="n">
        <f aca="false">G785+G788</f>
        <v>6100</v>
      </c>
      <c r="H784" s="76" t="n">
        <f aca="false">H785+H788</f>
        <v>0</v>
      </c>
      <c r="I784" s="76" t="n">
        <f aca="false">H784/G784*100</f>
        <v>0</v>
      </c>
    </row>
    <row r="785" s="78" customFormat="true" ht="12.75" hidden="false" customHeight="false" outlineLevel="0" collapsed="false">
      <c r="A785" s="80" t="s">
        <v>617</v>
      </c>
      <c r="B785" s="98" t="n">
        <v>611</v>
      </c>
      <c r="C785" s="71" t="s">
        <v>126</v>
      </c>
      <c r="D785" s="71" t="s">
        <v>245</v>
      </c>
      <c r="E785" s="71" t="s">
        <v>618</v>
      </c>
      <c r="F785" s="71"/>
      <c r="G785" s="72" t="n">
        <f aca="false">G786</f>
        <v>5000</v>
      </c>
      <c r="H785" s="96" t="n">
        <f aca="false">H786</f>
        <v>0</v>
      </c>
      <c r="I785" s="96" t="n">
        <f aca="false">H785/G785*100</f>
        <v>0</v>
      </c>
    </row>
    <row r="786" customFormat="false" ht="12.75" hidden="false" customHeight="false" outlineLevel="0" collapsed="false">
      <c r="A786" s="73" t="s">
        <v>148</v>
      </c>
      <c r="B786" s="22" t="s">
        <v>612</v>
      </c>
      <c r="C786" s="22" t="s">
        <v>126</v>
      </c>
      <c r="D786" s="22" t="s">
        <v>245</v>
      </c>
      <c r="E786" s="22" t="s">
        <v>618</v>
      </c>
      <c r="F786" s="93" t="n">
        <v>200</v>
      </c>
      <c r="G786" s="74" t="n">
        <f aca="false">G787</f>
        <v>5000</v>
      </c>
      <c r="H786" s="75" t="n">
        <f aca="false">H787</f>
        <v>0</v>
      </c>
      <c r="I786" s="75" t="n">
        <f aca="false">H786/G786*100</f>
        <v>0</v>
      </c>
    </row>
    <row r="787" customFormat="false" ht="12.75" hidden="false" customHeight="false" outlineLevel="0" collapsed="false">
      <c r="A787" s="73" t="s">
        <v>150</v>
      </c>
      <c r="B787" s="93" t="n">
        <v>611</v>
      </c>
      <c r="C787" s="22" t="s">
        <v>126</v>
      </c>
      <c r="D787" s="22" t="s">
        <v>245</v>
      </c>
      <c r="E787" s="22" t="s">
        <v>618</v>
      </c>
      <c r="F787" s="22" t="s">
        <v>151</v>
      </c>
      <c r="G787" s="74" t="n">
        <v>5000</v>
      </c>
      <c r="H787" s="75" t="n">
        <v>0</v>
      </c>
      <c r="I787" s="75" t="n">
        <f aca="false">H787/G787*100</f>
        <v>0</v>
      </c>
    </row>
    <row r="788" customFormat="false" ht="12.75" hidden="false" customHeight="false" outlineLevel="0" collapsed="false">
      <c r="A788" s="80" t="s">
        <v>619</v>
      </c>
      <c r="B788" s="98" t="n">
        <v>611</v>
      </c>
      <c r="C788" s="71" t="s">
        <v>126</v>
      </c>
      <c r="D788" s="71" t="s">
        <v>245</v>
      </c>
      <c r="E788" s="71" t="s">
        <v>620</v>
      </c>
      <c r="F788" s="71"/>
      <c r="G788" s="72" t="n">
        <f aca="false">G789</f>
        <v>1100</v>
      </c>
      <c r="H788" s="96" t="n">
        <f aca="false">H789</f>
        <v>0</v>
      </c>
      <c r="I788" s="96" t="n">
        <f aca="false">H788/G788*100</f>
        <v>0</v>
      </c>
    </row>
    <row r="789" customFormat="false" ht="12.75" hidden="false" customHeight="false" outlineLevel="0" collapsed="false">
      <c r="A789" s="73" t="s">
        <v>478</v>
      </c>
      <c r="B789" s="93" t="n">
        <v>611</v>
      </c>
      <c r="C789" s="22" t="s">
        <v>126</v>
      </c>
      <c r="D789" s="22" t="s">
        <v>245</v>
      </c>
      <c r="E789" s="22" t="s">
        <v>620</v>
      </c>
      <c r="F789" s="22" t="s">
        <v>473</v>
      </c>
      <c r="G789" s="74" t="n">
        <f aca="false">G790</f>
        <v>1100</v>
      </c>
      <c r="H789" s="75" t="n">
        <f aca="false">H790</f>
        <v>0</v>
      </c>
      <c r="I789" s="75" t="n">
        <f aca="false">H789/G789*100</f>
        <v>0</v>
      </c>
    </row>
    <row r="790" customFormat="false" ht="12.75" hidden="false" customHeight="false" outlineLevel="0" collapsed="false">
      <c r="A790" s="73" t="s">
        <v>621</v>
      </c>
      <c r="B790" s="93" t="n">
        <v>611</v>
      </c>
      <c r="C790" s="22" t="s">
        <v>126</v>
      </c>
      <c r="D790" s="22" t="s">
        <v>245</v>
      </c>
      <c r="E790" s="22" t="s">
        <v>620</v>
      </c>
      <c r="F790" s="22" t="s">
        <v>622</v>
      </c>
      <c r="G790" s="74" t="n">
        <f aca="false">1000+1150-1050</f>
        <v>1100</v>
      </c>
      <c r="H790" s="75" t="n">
        <v>0</v>
      </c>
      <c r="I790" s="75" t="n">
        <f aca="false">H790/G790*100</f>
        <v>0</v>
      </c>
    </row>
    <row r="791" customFormat="false" ht="15.75" hidden="false" customHeight="false" outlineLevel="0" collapsed="false">
      <c r="A791" s="61" t="s">
        <v>623</v>
      </c>
      <c r="B791" s="103" t="s">
        <v>624</v>
      </c>
      <c r="C791" s="103"/>
      <c r="D791" s="103"/>
      <c r="E791" s="103"/>
      <c r="F791" s="103"/>
      <c r="G791" s="104" t="n">
        <f aca="false">G792+G866</f>
        <v>2090926.1</v>
      </c>
      <c r="H791" s="104" t="n">
        <f aca="false">H792+H866</f>
        <v>537845.74355</v>
      </c>
      <c r="I791" s="107" t="n">
        <f aca="false">H791/G791*100</f>
        <v>25.7228480504404</v>
      </c>
    </row>
    <row r="792" customFormat="false" ht="12.75" hidden="false" customHeight="false" outlineLevel="0" collapsed="false">
      <c r="A792" s="64" t="s">
        <v>299</v>
      </c>
      <c r="B792" s="43" t="s">
        <v>624</v>
      </c>
      <c r="C792" s="43" t="s">
        <v>300</v>
      </c>
      <c r="D792" s="43" t="s">
        <v>123</v>
      </c>
      <c r="E792" s="43"/>
      <c r="F792" s="43"/>
      <c r="G792" s="65" t="n">
        <f aca="false">G793+G804+G815+G822</f>
        <v>2015216.1</v>
      </c>
      <c r="H792" s="65" t="n">
        <f aca="false">H793+H804+H815+H822</f>
        <v>520507.33849</v>
      </c>
      <c r="I792" s="76" t="n">
        <f aca="false">H792/G792*100</f>
        <v>25.8288596686976</v>
      </c>
    </row>
    <row r="793" customFormat="false" ht="12.75" hidden="false" customHeight="false" outlineLevel="0" collapsed="false">
      <c r="A793" s="64" t="s">
        <v>514</v>
      </c>
      <c r="B793" s="43" t="s">
        <v>624</v>
      </c>
      <c r="C793" s="43" t="s">
        <v>300</v>
      </c>
      <c r="D793" s="43" t="s">
        <v>122</v>
      </c>
      <c r="E793" s="43"/>
      <c r="F793" s="43"/>
      <c r="G793" s="65" t="n">
        <f aca="false">G794</f>
        <v>864950.983</v>
      </c>
      <c r="H793" s="65" t="n">
        <f aca="false">H794</f>
        <v>205049.32605</v>
      </c>
      <c r="I793" s="76" t="n">
        <f aca="false">H793/G793*100</f>
        <v>23.7064677744866</v>
      </c>
    </row>
    <row r="794" customFormat="false" ht="15.75" hidden="false" customHeight="true" outlineLevel="0" collapsed="false">
      <c r="A794" s="83" t="s">
        <v>625</v>
      </c>
      <c r="B794" s="62" t="s">
        <v>624</v>
      </c>
      <c r="C794" s="62" t="s">
        <v>300</v>
      </c>
      <c r="D794" s="62" t="s">
        <v>122</v>
      </c>
      <c r="E794" s="62" t="s">
        <v>626</v>
      </c>
      <c r="F794" s="62"/>
      <c r="G794" s="63" t="n">
        <f aca="false">G795</f>
        <v>864950.983</v>
      </c>
      <c r="H794" s="63" t="n">
        <f aca="false">H795</f>
        <v>205049.32605</v>
      </c>
      <c r="I794" s="86" t="n">
        <f aca="false">H794/G794*100</f>
        <v>23.7064677744866</v>
      </c>
    </row>
    <row r="795" customFormat="false" ht="12.75" hidden="false" customHeight="false" outlineLevel="0" collapsed="false">
      <c r="A795" s="64" t="s">
        <v>627</v>
      </c>
      <c r="B795" s="43" t="s">
        <v>624</v>
      </c>
      <c r="C795" s="43" t="s">
        <v>300</v>
      </c>
      <c r="D795" s="43" t="s">
        <v>122</v>
      </c>
      <c r="E795" s="43" t="s">
        <v>628</v>
      </c>
      <c r="F795" s="43"/>
      <c r="G795" s="65" t="n">
        <f aca="false">G796+G800</f>
        <v>864950.983</v>
      </c>
      <c r="H795" s="65" t="n">
        <f aca="false">H796+H800</f>
        <v>205049.32605</v>
      </c>
      <c r="I795" s="76" t="n">
        <f aca="false">H795/G795*100</f>
        <v>23.7064677744866</v>
      </c>
    </row>
    <row r="796" customFormat="false" ht="24" hidden="false" customHeight="false" outlineLevel="0" collapsed="false">
      <c r="A796" s="70" t="s">
        <v>629</v>
      </c>
      <c r="B796" s="67" t="s">
        <v>624</v>
      </c>
      <c r="C796" s="67" t="s">
        <v>300</v>
      </c>
      <c r="D796" s="67" t="s">
        <v>122</v>
      </c>
      <c r="E796" s="67" t="s">
        <v>630</v>
      </c>
      <c r="F796" s="67"/>
      <c r="G796" s="68" t="n">
        <f aca="false">G797</f>
        <v>298453.983</v>
      </c>
      <c r="H796" s="68" t="n">
        <f aca="false">H797</f>
        <v>59389.62454</v>
      </c>
      <c r="I796" s="77" t="n">
        <f aca="false">H796/G796*100</f>
        <v>19.8990892810434</v>
      </c>
    </row>
    <row r="797" customFormat="false" ht="24" hidden="false" customHeight="false" outlineLevel="0" collapsed="false">
      <c r="A797" s="73" t="s">
        <v>291</v>
      </c>
      <c r="B797" s="22" t="s">
        <v>624</v>
      </c>
      <c r="C797" s="22" t="s">
        <v>300</v>
      </c>
      <c r="D797" s="22" t="s">
        <v>122</v>
      </c>
      <c r="E797" s="22" t="s">
        <v>631</v>
      </c>
      <c r="F797" s="22" t="s">
        <v>292</v>
      </c>
      <c r="G797" s="74" t="n">
        <f aca="false">G798+G799</f>
        <v>298453.983</v>
      </c>
      <c r="H797" s="74" t="n">
        <f aca="false">H798+H799</f>
        <v>59389.62454</v>
      </c>
      <c r="I797" s="75" t="n">
        <f aca="false">H797/G797*100</f>
        <v>19.8990892810434</v>
      </c>
    </row>
    <row r="798" customFormat="false" ht="12.75" hidden="false" customHeight="false" outlineLevel="0" collapsed="false">
      <c r="A798" s="73" t="s">
        <v>293</v>
      </c>
      <c r="B798" s="92" t="n">
        <v>612</v>
      </c>
      <c r="C798" s="22" t="s">
        <v>300</v>
      </c>
      <c r="D798" s="22" t="s">
        <v>122</v>
      </c>
      <c r="E798" s="22" t="s">
        <v>631</v>
      </c>
      <c r="F798" s="22" t="s">
        <v>294</v>
      </c>
      <c r="G798" s="74" t="n">
        <f aca="false">280806.1-600-1150-300-745.351+1050</f>
        <v>279060.749</v>
      </c>
      <c r="H798" s="74" t="n">
        <v>56121.94435</v>
      </c>
      <c r="I798" s="75" t="n">
        <f aca="false">H798/G798*100</f>
        <v>20.1110133012651</v>
      </c>
    </row>
    <row r="799" customFormat="false" ht="12.75" hidden="false" customHeight="false" outlineLevel="0" collapsed="false">
      <c r="A799" s="73" t="s">
        <v>315</v>
      </c>
      <c r="B799" s="92" t="n">
        <v>612</v>
      </c>
      <c r="C799" s="22" t="s">
        <v>300</v>
      </c>
      <c r="D799" s="22" t="s">
        <v>122</v>
      </c>
      <c r="E799" s="22" t="s">
        <v>631</v>
      </c>
      <c r="F799" s="22" t="s">
        <v>316</v>
      </c>
      <c r="G799" s="74" t="n">
        <f aca="false">19400-6.766</f>
        <v>19393.234</v>
      </c>
      <c r="H799" s="74" t="n">
        <v>3267.68019</v>
      </c>
      <c r="I799" s="75" t="n">
        <f aca="false">H799/G799*100</f>
        <v>16.8495888308263</v>
      </c>
    </row>
    <row r="800" customFormat="false" ht="36" hidden="false" customHeight="false" outlineLevel="0" collapsed="false">
      <c r="A800" s="70" t="s">
        <v>632</v>
      </c>
      <c r="B800" s="111" t="n">
        <v>612</v>
      </c>
      <c r="C800" s="67" t="s">
        <v>300</v>
      </c>
      <c r="D800" s="67" t="s">
        <v>122</v>
      </c>
      <c r="E800" s="67" t="s">
        <v>633</v>
      </c>
      <c r="F800" s="67"/>
      <c r="G800" s="68" t="n">
        <f aca="false">G801</f>
        <v>566497</v>
      </c>
      <c r="H800" s="68" t="n">
        <f aca="false">H801</f>
        <v>145659.70151</v>
      </c>
      <c r="I800" s="77" t="n">
        <f aca="false">H800/G800*100</f>
        <v>25.7123517882707</v>
      </c>
    </row>
    <row r="801" customFormat="false" ht="24" hidden="false" customHeight="false" outlineLevel="0" collapsed="false">
      <c r="A801" s="73" t="s">
        <v>291</v>
      </c>
      <c r="B801" s="92" t="n">
        <v>612</v>
      </c>
      <c r="C801" s="22" t="s">
        <v>300</v>
      </c>
      <c r="D801" s="22" t="s">
        <v>122</v>
      </c>
      <c r="E801" s="22" t="s">
        <v>633</v>
      </c>
      <c r="F801" s="22" t="s">
        <v>292</v>
      </c>
      <c r="G801" s="74" t="n">
        <f aca="false">G802+G803</f>
        <v>566497</v>
      </c>
      <c r="H801" s="74" t="n">
        <f aca="false">H802+H803</f>
        <v>145659.70151</v>
      </c>
      <c r="I801" s="75" t="n">
        <f aca="false">H801/G801*100</f>
        <v>25.7123517882707</v>
      </c>
    </row>
    <row r="802" customFormat="false" ht="12.75" hidden="false" customHeight="false" outlineLevel="0" collapsed="false">
      <c r="A802" s="73" t="s">
        <v>293</v>
      </c>
      <c r="B802" s="92" t="n">
        <v>612</v>
      </c>
      <c r="C802" s="22" t="s">
        <v>300</v>
      </c>
      <c r="D802" s="22" t="s">
        <v>122</v>
      </c>
      <c r="E802" s="22" t="s">
        <v>633</v>
      </c>
      <c r="F802" s="22" t="s">
        <v>294</v>
      </c>
      <c r="G802" s="74" t="n">
        <f aca="false">527055+4927</f>
        <v>531982</v>
      </c>
      <c r="H802" s="74" t="n">
        <v>136987.8101</v>
      </c>
      <c r="I802" s="75" t="n">
        <f aca="false">H802/G802*100</f>
        <v>25.7504596208142</v>
      </c>
    </row>
    <row r="803" customFormat="false" ht="12.75" hidden="false" customHeight="false" outlineLevel="0" collapsed="false">
      <c r="A803" s="73" t="s">
        <v>315</v>
      </c>
      <c r="B803" s="92" t="n">
        <v>612</v>
      </c>
      <c r="C803" s="22" t="s">
        <v>300</v>
      </c>
      <c r="D803" s="22" t="s">
        <v>122</v>
      </c>
      <c r="E803" s="22" t="s">
        <v>633</v>
      </c>
      <c r="F803" s="22" t="s">
        <v>316</v>
      </c>
      <c r="G803" s="74" t="n">
        <v>34515</v>
      </c>
      <c r="H803" s="74" t="n">
        <v>8671.89141</v>
      </c>
      <c r="I803" s="75" t="n">
        <f aca="false">H803/G803*100</f>
        <v>25.124993220339</v>
      </c>
    </row>
    <row r="804" customFormat="false" ht="12.75" hidden="false" customHeight="false" outlineLevel="0" collapsed="false">
      <c r="A804" s="64" t="s">
        <v>634</v>
      </c>
      <c r="B804" s="90" t="n">
        <v>612</v>
      </c>
      <c r="C804" s="43" t="s">
        <v>300</v>
      </c>
      <c r="D804" s="43" t="s">
        <v>288</v>
      </c>
      <c r="E804" s="43"/>
      <c r="F804" s="67"/>
      <c r="G804" s="65" t="n">
        <f aca="false">G805</f>
        <v>979174.496</v>
      </c>
      <c r="H804" s="65" t="n">
        <f aca="false">H805</f>
        <v>289920.1372</v>
      </c>
      <c r="I804" s="76" t="n">
        <f aca="false">H804/G804*100</f>
        <v>29.6086283276725</v>
      </c>
    </row>
    <row r="805" customFormat="false" ht="13.5" hidden="false" customHeight="true" outlineLevel="0" collapsed="false">
      <c r="A805" s="83" t="s">
        <v>625</v>
      </c>
      <c r="B805" s="62" t="s">
        <v>624</v>
      </c>
      <c r="C805" s="62" t="s">
        <v>300</v>
      </c>
      <c r="D805" s="62" t="s">
        <v>288</v>
      </c>
      <c r="E805" s="62" t="s">
        <v>626</v>
      </c>
      <c r="F805" s="62"/>
      <c r="G805" s="63" t="n">
        <f aca="false">G806+G811</f>
        <v>979174.496</v>
      </c>
      <c r="H805" s="63" t="n">
        <f aca="false">H806+H811</f>
        <v>289920.1372</v>
      </c>
      <c r="I805" s="86" t="n">
        <f aca="false">H805/G805*100</f>
        <v>29.6086283276725</v>
      </c>
    </row>
    <row r="806" customFormat="false" ht="12.75" hidden="false" customHeight="false" outlineLevel="0" collapsed="false">
      <c r="A806" s="64" t="s">
        <v>627</v>
      </c>
      <c r="B806" s="43" t="s">
        <v>624</v>
      </c>
      <c r="C806" s="43" t="s">
        <v>300</v>
      </c>
      <c r="D806" s="43" t="s">
        <v>288</v>
      </c>
      <c r="E806" s="43" t="s">
        <v>628</v>
      </c>
      <c r="F806" s="43"/>
      <c r="G806" s="65" t="n">
        <f aca="false">G807</f>
        <v>201096.496</v>
      </c>
      <c r="H806" s="65" t="n">
        <f aca="false">H807</f>
        <v>37452.5568</v>
      </c>
      <c r="I806" s="76" t="n">
        <f aca="false">H806/G806*100</f>
        <v>18.6241717508594</v>
      </c>
    </row>
    <row r="807" customFormat="false" ht="24" hidden="false" customHeight="false" outlineLevel="0" collapsed="false">
      <c r="A807" s="80" t="s">
        <v>635</v>
      </c>
      <c r="B807" s="112" t="n">
        <v>612</v>
      </c>
      <c r="C807" s="71" t="s">
        <v>300</v>
      </c>
      <c r="D807" s="71" t="s">
        <v>288</v>
      </c>
      <c r="E807" s="71" t="s">
        <v>636</v>
      </c>
      <c r="F807" s="71"/>
      <c r="G807" s="72" t="n">
        <f aca="false">G808</f>
        <v>201096.496</v>
      </c>
      <c r="H807" s="72" t="n">
        <f aca="false">H808</f>
        <v>37452.5568</v>
      </c>
      <c r="I807" s="96" t="n">
        <f aca="false">H807/G807*100</f>
        <v>18.6241717508594</v>
      </c>
    </row>
    <row r="808" customFormat="false" ht="24" hidden="false" customHeight="false" outlineLevel="0" collapsed="false">
      <c r="A808" s="73" t="s">
        <v>291</v>
      </c>
      <c r="B808" s="92" t="n">
        <v>612</v>
      </c>
      <c r="C808" s="22" t="s">
        <v>300</v>
      </c>
      <c r="D808" s="22" t="s">
        <v>288</v>
      </c>
      <c r="E808" s="22" t="s">
        <v>637</v>
      </c>
      <c r="F808" s="22" t="s">
        <v>292</v>
      </c>
      <c r="G808" s="74" t="n">
        <f aca="false">G809+G810</f>
        <v>201096.496</v>
      </c>
      <c r="H808" s="74" t="n">
        <f aca="false">H809+H810</f>
        <v>37452.5568</v>
      </c>
      <c r="I808" s="75" t="n">
        <f aca="false">H808/G808*100</f>
        <v>18.6241717508594</v>
      </c>
    </row>
    <row r="809" customFormat="false" ht="12.75" hidden="false" customHeight="false" outlineLevel="0" collapsed="false">
      <c r="A809" s="73" t="s">
        <v>293</v>
      </c>
      <c r="B809" s="92" t="n">
        <v>612</v>
      </c>
      <c r="C809" s="22" t="s">
        <v>300</v>
      </c>
      <c r="D809" s="22" t="s">
        <v>288</v>
      </c>
      <c r="E809" s="22" t="s">
        <v>637</v>
      </c>
      <c r="F809" s="22" t="s">
        <v>294</v>
      </c>
      <c r="G809" s="74" t="n">
        <f aca="false">197444-1000</f>
        <v>196444</v>
      </c>
      <c r="H809" s="74" t="n">
        <v>36297.37763</v>
      </c>
      <c r="I809" s="75" t="n">
        <f aca="false">H809/G809*100</f>
        <v>18.477213674126</v>
      </c>
    </row>
    <row r="810" customFormat="false" ht="12.75" hidden="false" customHeight="false" outlineLevel="0" collapsed="false">
      <c r="A810" s="73" t="s">
        <v>315</v>
      </c>
      <c r="B810" s="92" t="n">
        <v>612</v>
      </c>
      <c r="C810" s="22" t="s">
        <v>300</v>
      </c>
      <c r="D810" s="22" t="s">
        <v>288</v>
      </c>
      <c r="E810" s="22" t="s">
        <v>637</v>
      </c>
      <c r="F810" s="22" t="s">
        <v>316</v>
      </c>
      <c r="G810" s="74" t="n">
        <f aca="false">4656-3.504</f>
        <v>4652.496</v>
      </c>
      <c r="H810" s="74" t="n">
        <v>1155.17917</v>
      </c>
      <c r="I810" s="75" t="n">
        <f aca="false">H810/G810*100</f>
        <v>24.8292351030501</v>
      </c>
    </row>
    <row r="811" customFormat="false" ht="48" hidden="false" customHeight="false" outlineLevel="0" collapsed="false">
      <c r="A811" s="106" t="s">
        <v>638</v>
      </c>
      <c r="B811" s="67" t="s">
        <v>624</v>
      </c>
      <c r="C811" s="67" t="s">
        <v>300</v>
      </c>
      <c r="D811" s="67" t="s">
        <v>288</v>
      </c>
      <c r="E811" s="67" t="s">
        <v>639</v>
      </c>
      <c r="F811" s="67"/>
      <c r="G811" s="68" t="n">
        <f aca="false">G812</f>
        <v>778078</v>
      </c>
      <c r="H811" s="68" t="n">
        <f aca="false">H812</f>
        <v>252467.5804</v>
      </c>
      <c r="I811" s="77" t="n">
        <f aca="false">H811/G811*100</f>
        <v>32.4475927092143</v>
      </c>
    </row>
    <row r="812" s="78" customFormat="true" ht="24" hidden="false" customHeight="false" outlineLevel="0" collapsed="false">
      <c r="A812" s="73" t="s">
        <v>291</v>
      </c>
      <c r="B812" s="22" t="s">
        <v>624</v>
      </c>
      <c r="C812" s="22" t="s">
        <v>300</v>
      </c>
      <c r="D812" s="22" t="s">
        <v>288</v>
      </c>
      <c r="E812" s="22" t="s">
        <v>639</v>
      </c>
      <c r="F812" s="22" t="s">
        <v>292</v>
      </c>
      <c r="G812" s="74" t="n">
        <f aca="false">G813+G814</f>
        <v>778078</v>
      </c>
      <c r="H812" s="74" t="n">
        <f aca="false">H813+H814</f>
        <v>252467.5804</v>
      </c>
      <c r="I812" s="75" t="n">
        <f aca="false">H812/G812*100</f>
        <v>32.4475927092143</v>
      </c>
    </row>
    <row r="813" customFormat="false" ht="12.75" hidden="false" customHeight="false" outlineLevel="0" collapsed="false">
      <c r="A813" s="73" t="s">
        <v>293</v>
      </c>
      <c r="B813" s="22" t="s">
        <v>624</v>
      </c>
      <c r="C813" s="22" t="s">
        <v>300</v>
      </c>
      <c r="D813" s="22" t="s">
        <v>288</v>
      </c>
      <c r="E813" s="22" t="s">
        <v>639</v>
      </c>
      <c r="F813" s="22" t="s">
        <v>294</v>
      </c>
      <c r="G813" s="74" t="n">
        <f aca="false">731448+6745+2355-50</f>
        <v>740498</v>
      </c>
      <c r="H813" s="74" t="n">
        <v>241629.5704</v>
      </c>
      <c r="I813" s="75" t="n">
        <f aca="false">H813/G813*100</f>
        <v>32.6306850795006</v>
      </c>
    </row>
    <row r="814" customFormat="false" ht="12.75" hidden="false" customHeight="false" outlineLevel="0" collapsed="false">
      <c r="A814" s="73" t="s">
        <v>315</v>
      </c>
      <c r="B814" s="22" t="s">
        <v>624</v>
      </c>
      <c r="C814" s="22" t="s">
        <v>300</v>
      </c>
      <c r="D814" s="22" t="s">
        <v>288</v>
      </c>
      <c r="E814" s="22" t="s">
        <v>639</v>
      </c>
      <c r="F814" s="22" t="s">
        <v>316</v>
      </c>
      <c r="G814" s="74" t="n">
        <f aca="false">37530+50</f>
        <v>37580</v>
      </c>
      <c r="H814" s="74" t="n">
        <v>10838.01</v>
      </c>
      <c r="I814" s="75" t="n">
        <f aca="false">H814/G814*100</f>
        <v>28.8398350186269</v>
      </c>
    </row>
    <row r="815" customFormat="false" ht="12.75" hidden="false" customHeight="false" outlineLevel="0" collapsed="false">
      <c r="A815" s="113" t="s">
        <v>307</v>
      </c>
      <c r="B815" s="43" t="s">
        <v>624</v>
      </c>
      <c r="C815" s="43" t="s">
        <v>300</v>
      </c>
      <c r="D815" s="43" t="s">
        <v>230</v>
      </c>
      <c r="E815" s="43"/>
      <c r="F815" s="43"/>
      <c r="G815" s="65" t="n">
        <f aca="false">G816</f>
        <v>85910.27</v>
      </c>
      <c r="H815" s="65" t="n">
        <f aca="false">H816</f>
        <v>17705.69914</v>
      </c>
      <c r="I815" s="76" t="n">
        <f aca="false">H815/G815*100</f>
        <v>20.6095256597378</v>
      </c>
    </row>
    <row r="816" customFormat="false" ht="15" hidden="false" customHeight="true" outlineLevel="0" collapsed="false">
      <c r="A816" s="83" t="s">
        <v>625</v>
      </c>
      <c r="B816" s="62" t="s">
        <v>624</v>
      </c>
      <c r="C816" s="62" t="s">
        <v>300</v>
      </c>
      <c r="D816" s="62" t="s">
        <v>230</v>
      </c>
      <c r="E816" s="62" t="s">
        <v>626</v>
      </c>
      <c r="F816" s="71"/>
      <c r="G816" s="63" t="n">
        <f aca="false">G817</f>
        <v>85910.27</v>
      </c>
      <c r="H816" s="63" t="n">
        <f aca="false">H817</f>
        <v>17705.69914</v>
      </c>
      <c r="I816" s="86" t="n">
        <f aca="false">H816/G816*100</f>
        <v>20.6095256597378</v>
      </c>
    </row>
    <row r="817" customFormat="false" ht="12.75" hidden="false" customHeight="false" outlineLevel="0" collapsed="false">
      <c r="A817" s="64" t="s">
        <v>627</v>
      </c>
      <c r="B817" s="43" t="s">
        <v>624</v>
      </c>
      <c r="C817" s="43" t="s">
        <v>300</v>
      </c>
      <c r="D817" s="43" t="s">
        <v>230</v>
      </c>
      <c r="E817" s="43" t="s">
        <v>628</v>
      </c>
      <c r="F817" s="22"/>
      <c r="G817" s="65" t="n">
        <f aca="false">G818</f>
        <v>85910.27</v>
      </c>
      <c r="H817" s="65" t="n">
        <f aca="false">H818</f>
        <v>17705.69914</v>
      </c>
      <c r="I817" s="76" t="n">
        <f aca="false">H817/G817*100</f>
        <v>20.6095256597378</v>
      </c>
    </row>
    <row r="818" customFormat="false" ht="24" hidden="false" customHeight="false" outlineLevel="0" collapsed="false">
      <c r="A818" s="70" t="s">
        <v>640</v>
      </c>
      <c r="B818" s="67" t="s">
        <v>624</v>
      </c>
      <c r="C818" s="67" t="s">
        <v>300</v>
      </c>
      <c r="D818" s="67" t="s">
        <v>230</v>
      </c>
      <c r="E818" s="67" t="s">
        <v>641</v>
      </c>
      <c r="F818" s="67"/>
      <c r="G818" s="68" t="n">
        <f aca="false">G819</f>
        <v>85910.27</v>
      </c>
      <c r="H818" s="68" t="n">
        <f aca="false">H819</f>
        <v>17705.69914</v>
      </c>
      <c r="I818" s="77" t="n">
        <f aca="false">H818/G818*100</f>
        <v>20.6095256597378</v>
      </c>
    </row>
    <row r="819" customFormat="false" ht="24" hidden="false" customHeight="false" outlineLevel="0" collapsed="false">
      <c r="A819" s="73" t="s">
        <v>291</v>
      </c>
      <c r="B819" s="22" t="s">
        <v>624</v>
      </c>
      <c r="C819" s="22" t="s">
        <v>300</v>
      </c>
      <c r="D819" s="22" t="s">
        <v>230</v>
      </c>
      <c r="E819" s="22" t="s">
        <v>642</v>
      </c>
      <c r="F819" s="22" t="s">
        <v>292</v>
      </c>
      <c r="G819" s="74" t="n">
        <f aca="false">G820+G821</f>
        <v>85910.27</v>
      </c>
      <c r="H819" s="74" t="n">
        <f aca="false">H820+H821</f>
        <v>17705.69914</v>
      </c>
      <c r="I819" s="75" t="n">
        <f aca="false">H819/G819*100</f>
        <v>20.6095256597378</v>
      </c>
    </row>
    <row r="820" customFormat="false" ht="12.75" hidden="false" customHeight="false" outlineLevel="0" collapsed="false">
      <c r="A820" s="73" t="s">
        <v>293</v>
      </c>
      <c r="B820" s="92" t="n">
        <v>612</v>
      </c>
      <c r="C820" s="22" t="s">
        <v>300</v>
      </c>
      <c r="D820" s="22" t="s">
        <v>230</v>
      </c>
      <c r="E820" s="22" t="s">
        <v>642</v>
      </c>
      <c r="F820" s="22" t="s">
        <v>294</v>
      </c>
      <c r="G820" s="74" t="n">
        <v>2800</v>
      </c>
      <c r="H820" s="74" t="n">
        <v>644.08392</v>
      </c>
      <c r="I820" s="75" t="n">
        <f aca="false">H820/G820*100</f>
        <v>23.0029971428571</v>
      </c>
    </row>
    <row r="821" customFormat="false" ht="12.75" hidden="false" customHeight="false" outlineLevel="0" collapsed="false">
      <c r="A821" s="73" t="s">
        <v>315</v>
      </c>
      <c r="B821" s="92" t="n">
        <v>612</v>
      </c>
      <c r="C821" s="22" t="s">
        <v>300</v>
      </c>
      <c r="D821" s="22" t="s">
        <v>230</v>
      </c>
      <c r="E821" s="22" t="s">
        <v>642</v>
      </c>
      <c r="F821" s="22" t="s">
        <v>316</v>
      </c>
      <c r="G821" s="74" t="n">
        <f aca="false">83100+10.27</f>
        <v>83110.27</v>
      </c>
      <c r="H821" s="74" t="n">
        <v>17061.61522</v>
      </c>
      <c r="I821" s="75" t="n">
        <f aca="false">H821/G821*100</f>
        <v>20.5288891733837</v>
      </c>
    </row>
    <row r="822" customFormat="false" ht="12.75" hidden="false" customHeight="false" outlineLevel="0" collapsed="false">
      <c r="A822" s="64" t="s">
        <v>516</v>
      </c>
      <c r="B822" s="43" t="s">
        <v>624</v>
      </c>
      <c r="C822" s="43" t="s">
        <v>300</v>
      </c>
      <c r="D822" s="43" t="s">
        <v>232</v>
      </c>
      <c r="E822" s="43"/>
      <c r="F822" s="22"/>
      <c r="G822" s="65" t="n">
        <f aca="false">G823</f>
        <v>85180.351</v>
      </c>
      <c r="H822" s="65" t="n">
        <f aca="false">H823</f>
        <v>7832.1761</v>
      </c>
      <c r="I822" s="76" t="n">
        <f aca="false">H822/G822*100</f>
        <v>9.19481548039172</v>
      </c>
    </row>
    <row r="823" customFormat="false" ht="15" hidden="false" customHeight="true" outlineLevel="0" collapsed="false">
      <c r="A823" s="83" t="s">
        <v>625</v>
      </c>
      <c r="B823" s="62" t="s">
        <v>624</v>
      </c>
      <c r="C823" s="62" t="s">
        <v>300</v>
      </c>
      <c r="D823" s="62" t="s">
        <v>232</v>
      </c>
      <c r="E823" s="62" t="s">
        <v>626</v>
      </c>
      <c r="F823" s="22"/>
      <c r="G823" s="63" t="n">
        <f aca="false">G824+G833+G855</f>
        <v>85180.351</v>
      </c>
      <c r="H823" s="63" t="n">
        <f aca="false">H824+H833+H855</f>
        <v>7832.1761</v>
      </c>
      <c r="I823" s="86" t="n">
        <f aca="false">H823/G823*100</f>
        <v>9.19481548039172</v>
      </c>
    </row>
    <row r="824" customFormat="false" ht="12.75" hidden="false" customHeight="false" outlineLevel="0" collapsed="false">
      <c r="A824" s="64" t="s">
        <v>627</v>
      </c>
      <c r="B824" s="43" t="s">
        <v>624</v>
      </c>
      <c r="C824" s="43" t="s">
        <v>300</v>
      </c>
      <c r="D824" s="43" t="s">
        <v>232</v>
      </c>
      <c r="E824" s="43" t="s">
        <v>628</v>
      </c>
      <c r="F824" s="43"/>
      <c r="G824" s="65" t="n">
        <f aca="false">G825+G829</f>
        <v>70735.351</v>
      </c>
      <c r="H824" s="65" t="n">
        <f aca="false">H825+H829</f>
        <v>5508.01294</v>
      </c>
      <c r="I824" s="76" t="n">
        <f aca="false">H824/G824*100</f>
        <v>7.78678957852348</v>
      </c>
    </row>
    <row r="825" customFormat="false" ht="24" hidden="false" customHeight="false" outlineLevel="0" collapsed="false">
      <c r="A825" s="70" t="s">
        <v>643</v>
      </c>
      <c r="B825" s="67" t="s">
        <v>624</v>
      </c>
      <c r="C825" s="67" t="s">
        <v>300</v>
      </c>
      <c r="D825" s="67" t="s">
        <v>232</v>
      </c>
      <c r="E825" s="67" t="s">
        <v>644</v>
      </c>
      <c r="F825" s="67"/>
      <c r="G825" s="68" t="n">
        <f aca="false">G826</f>
        <v>20000</v>
      </c>
      <c r="H825" s="68" t="n">
        <f aca="false">H826</f>
        <v>1551.107</v>
      </c>
      <c r="I825" s="77" t="n">
        <f aca="false">H825/G825*100</f>
        <v>7.755535</v>
      </c>
    </row>
    <row r="826" customFormat="false" ht="24" hidden="false" customHeight="false" outlineLevel="0" collapsed="false">
      <c r="A826" s="73" t="s">
        <v>291</v>
      </c>
      <c r="B826" s="22" t="s">
        <v>624</v>
      </c>
      <c r="C826" s="22" t="s">
        <v>300</v>
      </c>
      <c r="D826" s="22" t="s">
        <v>232</v>
      </c>
      <c r="E826" s="22" t="s">
        <v>645</v>
      </c>
      <c r="F826" s="22" t="s">
        <v>292</v>
      </c>
      <c r="G826" s="74" t="n">
        <f aca="false">G827+G828</f>
        <v>20000</v>
      </c>
      <c r="H826" s="74" t="n">
        <f aca="false">H827+H828</f>
        <v>1551.107</v>
      </c>
      <c r="I826" s="75" t="n">
        <f aca="false">H826/G826*100</f>
        <v>7.755535</v>
      </c>
    </row>
    <row r="827" customFormat="false" ht="12.75" hidden="false" customHeight="false" outlineLevel="0" collapsed="false">
      <c r="A827" s="73" t="s">
        <v>293</v>
      </c>
      <c r="B827" s="92" t="n">
        <v>612</v>
      </c>
      <c r="C827" s="22" t="s">
        <v>300</v>
      </c>
      <c r="D827" s="22" t="s">
        <v>232</v>
      </c>
      <c r="E827" s="22" t="s">
        <v>645</v>
      </c>
      <c r="F827" s="22" t="s">
        <v>294</v>
      </c>
      <c r="G827" s="74" t="n">
        <f aca="false">18205+1500-500</f>
        <v>19205</v>
      </c>
      <c r="H827" s="74" t="n">
        <v>1551.107</v>
      </c>
      <c r="I827" s="75" t="n">
        <f aca="false">H827/G827*100</f>
        <v>8.07657901588128</v>
      </c>
    </row>
    <row r="828" customFormat="false" ht="12.75" hidden="false" customHeight="false" outlineLevel="0" collapsed="false">
      <c r="A828" s="73" t="s">
        <v>315</v>
      </c>
      <c r="B828" s="92" t="n">
        <v>612</v>
      </c>
      <c r="C828" s="22" t="s">
        <v>300</v>
      </c>
      <c r="D828" s="22" t="s">
        <v>232</v>
      </c>
      <c r="E828" s="22" t="s">
        <v>645</v>
      </c>
      <c r="F828" s="22" t="s">
        <v>316</v>
      </c>
      <c r="G828" s="74" t="n">
        <f aca="false">295+500</f>
        <v>795</v>
      </c>
      <c r="H828" s="75" t="n">
        <v>0</v>
      </c>
      <c r="I828" s="75" t="n">
        <f aca="false">H828/G828*100</f>
        <v>0</v>
      </c>
    </row>
    <row r="829" customFormat="false" ht="13.5" hidden="false" customHeight="true" outlineLevel="0" collapsed="false">
      <c r="A829" s="70" t="s">
        <v>646</v>
      </c>
      <c r="B829" s="112" t="n">
        <v>612</v>
      </c>
      <c r="C829" s="71" t="s">
        <v>300</v>
      </c>
      <c r="D829" s="71" t="s">
        <v>232</v>
      </c>
      <c r="E829" s="67" t="s">
        <v>647</v>
      </c>
      <c r="F829" s="67"/>
      <c r="G829" s="68" t="n">
        <f aca="false">G830</f>
        <v>50735.351</v>
      </c>
      <c r="H829" s="68" t="n">
        <f aca="false">H830</f>
        <v>3956.90594</v>
      </c>
      <c r="I829" s="77" t="n">
        <f aca="false">H829/G829*100</f>
        <v>7.79911021015702</v>
      </c>
    </row>
    <row r="830" customFormat="false" ht="24" hidden="false" customHeight="false" outlineLevel="0" collapsed="false">
      <c r="A830" s="73" t="s">
        <v>291</v>
      </c>
      <c r="B830" s="22" t="s">
        <v>624</v>
      </c>
      <c r="C830" s="22" t="s">
        <v>300</v>
      </c>
      <c r="D830" s="22" t="s">
        <v>232</v>
      </c>
      <c r="E830" s="22" t="s">
        <v>648</v>
      </c>
      <c r="F830" s="22" t="s">
        <v>292</v>
      </c>
      <c r="G830" s="74" t="n">
        <f aca="false">G831+G832</f>
        <v>50735.351</v>
      </c>
      <c r="H830" s="74" t="n">
        <f aca="false">H831+H832</f>
        <v>3956.90594</v>
      </c>
      <c r="I830" s="75" t="n">
        <f aca="false">H830/G830*100</f>
        <v>7.79911021015702</v>
      </c>
    </row>
    <row r="831" customFormat="false" ht="12.75" hidden="false" customHeight="false" outlineLevel="0" collapsed="false">
      <c r="A831" s="73" t="s">
        <v>293</v>
      </c>
      <c r="B831" s="92" t="n">
        <v>612</v>
      </c>
      <c r="C831" s="22" t="s">
        <v>300</v>
      </c>
      <c r="D831" s="22" t="s">
        <v>232</v>
      </c>
      <c r="E831" s="22" t="s">
        <v>648</v>
      </c>
      <c r="F831" s="22" t="s">
        <v>294</v>
      </c>
      <c r="G831" s="74" t="n">
        <f aca="false">47028+745.351</f>
        <v>47773.351</v>
      </c>
      <c r="H831" s="74" t="n">
        <v>3758.90594</v>
      </c>
      <c r="I831" s="75" t="n">
        <f aca="false">H831/G831*100</f>
        <v>7.86820656562275</v>
      </c>
    </row>
    <row r="832" customFormat="false" ht="12.75" hidden="false" customHeight="false" outlineLevel="0" collapsed="false">
      <c r="A832" s="73" t="s">
        <v>315</v>
      </c>
      <c r="B832" s="92" t="n">
        <v>612</v>
      </c>
      <c r="C832" s="22" t="s">
        <v>300</v>
      </c>
      <c r="D832" s="22" t="s">
        <v>232</v>
      </c>
      <c r="E832" s="22" t="s">
        <v>648</v>
      </c>
      <c r="F832" s="22" t="s">
        <v>316</v>
      </c>
      <c r="G832" s="74" t="n">
        <v>2962</v>
      </c>
      <c r="H832" s="74" t="n">
        <v>198</v>
      </c>
      <c r="I832" s="75" t="n">
        <f aca="false">H832/G832*100</f>
        <v>6.68467251856854</v>
      </c>
    </row>
    <row r="833" customFormat="false" ht="12.75" hidden="false" customHeight="false" outlineLevel="0" collapsed="false">
      <c r="A833" s="64" t="s">
        <v>649</v>
      </c>
      <c r="B833" s="43" t="s">
        <v>624</v>
      </c>
      <c r="C833" s="43" t="s">
        <v>300</v>
      </c>
      <c r="D833" s="43" t="s">
        <v>232</v>
      </c>
      <c r="E833" s="43" t="s">
        <v>650</v>
      </c>
      <c r="F833" s="43"/>
      <c r="G833" s="65" t="n">
        <f aca="false">G834+G842+G847+G852</f>
        <v>7195</v>
      </c>
      <c r="H833" s="65" t="n">
        <f aca="false">H834+H842+H847+H852</f>
        <v>701.30554</v>
      </c>
      <c r="I833" s="76" t="n">
        <f aca="false">H833/G833*100</f>
        <v>9.74712355802641</v>
      </c>
    </row>
    <row r="834" customFormat="false" ht="25.5" hidden="false" customHeight="false" outlineLevel="0" collapsed="false">
      <c r="A834" s="108" t="s">
        <v>651</v>
      </c>
      <c r="B834" s="43" t="s">
        <v>624</v>
      </c>
      <c r="C834" s="43" t="s">
        <v>300</v>
      </c>
      <c r="D834" s="43" t="s">
        <v>232</v>
      </c>
      <c r="E834" s="43" t="s">
        <v>652</v>
      </c>
      <c r="F834" s="67"/>
      <c r="G834" s="65" t="n">
        <f aca="false">G835</f>
        <v>3900</v>
      </c>
      <c r="H834" s="65" t="n">
        <f aca="false">H835</f>
        <v>639.254</v>
      </c>
      <c r="I834" s="76" t="n">
        <f aca="false">H834/G834*100</f>
        <v>16.3911282051282</v>
      </c>
    </row>
    <row r="835" customFormat="false" ht="12.75" hidden="false" customHeight="false" outlineLevel="0" collapsed="false">
      <c r="A835" s="80" t="s">
        <v>164</v>
      </c>
      <c r="B835" s="112" t="n">
        <v>612</v>
      </c>
      <c r="C835" s="71" t="s">
        <v>300</v>
      </c>
      <c r="D835" s="71" t="s">
        <v>232</v>
      </c>
      <c r="E835" s="71" t="s">
        <v>653</v>
      </c>
      <c r="F835" s="71"/>
      <c r="G835" s="72" t="n">
        <f aca="false">G836+G838+G840</f>
        <v>3900</v>
      </c>
      <c r="H835" s="72" t="n">
        <f aca="false">H836+H838+H840</f>
        <v>639.254</v>
      </c>
      <c r="I835" s="96" t="n">
        <f aca="false">H835/G835*100</f>
        <v>16.3911282051282</v>
      </c>
    </row>
    <row r="836" customFormat="false" ht="36" hidden="false" customHeight="false" outlineLevel="0" collapsed="false">
      <c r="A836" s="73" t="s">
        <v>133</v>
      </c>
      <c r="B836" s="92" t="n">
        <v>612</v>
      </c>
      <c r="C836" s="22" t="s">
        <v>300</v>
      </c>
      <c r="D836" s="22" t="s">
        <v>232</v>
      </c>
      <c r="E836" s="22" t="s">
        <v>653</v>
      </c>
      <c r="F836" s="22" t="s">
        <v>134</v>
      </c>
      <c r="G836" s="74" t="n">
        <f aca="false">G837</f>
        <v>3550</v>
      </c>
      <c r="H836" s="74" t="n">
        <f aca="false">H837</f>
        <v>639.254</v>
      </c>
      <c r="I836" s="75" t="n">
        <f aca="false">H836/G836*100</f>
        <v>18.0071549295775</v>
      </c>
    </row>
    <row r="837" customFormat="false" ht="12.75" hidden="false" customHeight="false" outlineLevel="0" collapsed="false">
      <c r="A837" s="73" t="s">
        <v>167</v>
      </c>
      <c r="B837" s="92" t="n">
        <v>612</v>
      </c>
      <c r="C837" s="22" t="s">
        <v>300</v>
      </c>
      <c r="D837" s="22" t="s">
        <v>232</v>
      </c>
      <c r="E837" s="22" t="s">
        <v>653</v>
      </c>
      <c r="F837" s="22" t="s">
        <v>168</v>
      </c>
      <c r="G837" s="74" t="n">
        <v>3550</v>
      </c>
      <c r="H837" s="74" t="n">
        <v>639.254</v>
      </c>
      <c r="I837" s="75" t="n">
        <f aca="false">H837/G837*100</f>
        <v>18.0071549295775</v>
      </c>
    </row>
    <row r="838" customFormat="false" ht="12.75" hidden="false" customHeight="false" outlineLevel="0" collapsed="false">
      <c r="A838" s="73" t="s">
        <v>148</v>
      </c>
      <c r="B838" s="92" t="n">
        <v>612</v>
      </c>
      <c r="C838" s="22" t="s">
        <v>300</v>
      </c>
      <c r="D838" s="22" t="s">
        <v>232</v>
      </c>
      <c r="E838" s="22" t="s">
        <v>653</v>
      </c>
      <c r="F838" s="22" t="s">
        <v>149</v>
      </c>
      <c r="G838" s="74" t="n">
        <f aca="false">G839</f>
        <v>345</v>
      </c>
      <c r="H838" s="75" t="n">
        <f aca="false">H839</f>
        <v>0</v>
      </c>
      <c r="I838" s="75" t="n">
        <f aca="false">H838/G838*100</f>
        <v>0</v>
      </c>
    </row>
    <row r="839" customFormat="false" ht="12.75" hidden="false" customHeight="false" outlineLevel="0" collapsed="false">
      <c r="A839" s="73" t="s">
        <v>150</v>
      </c>
      <c r="B839" s="92" t="n">
        <v>612</v>
      </c>
      <c r="C839" s="22" t="s">
        <v>300</v>
      </c>
      <c r="D839" s="22" t="s">
        <v>232</v>
      </c>
      <c r="E839" s="22" t="s">
        <v>653</v>
      </c>
      <c r="F839" s="22" t="s">
        <v>151</v>
      </c>
      <c r="G839" s="74" t="n">
        <v>345</v>
      </c>
      <c r="H839" s="75" t="n">
        <v>0</v>
      </c>
      <c r="I839" s="75" t="n">
        <f aca="false">H839/G839*100</f>
        <v>0</v>
      </c>
    </row>
    <row r="840" customFormat="false" ht="12.75" hidden="false" customHeight="false" outlineLevel="0" collapsed="false">
      <c r="A840" s="73" t="s">
        <v>152</v>
      </c>
      <c r="B840" s="92" t="n">
        <v>612</v>
      </c>
      <c r="C840" s="22" t="s">
        <v>300</v>
      </c>
      <c r="D840" s="22" t="s">
        <v>232</v>
      </c>
      <c r="E840" s="22" t="s">
        <v>653</v>
      </c>
      <c r="F840" s="22" t="s">
        <v>153</v>
      </c>
      <c r="G840" s="132" t="n">
        <f aca="false">G841</f>
        <v>5</v>
      </c>
      <c r="H840" s="133" t="n">
        <f aca="false">H841</f>
        <v>0</v>
      </c>
      <c r="I840" s="75" t="n">
        <f aca="false">H840/G840*100</f>
        <v>0</v>
      </c>
    </row>
    <row r="841" customFormat="false" ht="12.75" hidden="false" customHeight="false" outlineLevel="0" collapsed="false">
      <c r="A841" s="73" t="s">
        <v>238</v>
      </c>
      <c r="B841" s="92" t="n">
        <v>612</v>
      </c>
      <c r="C841" s="22" t="s">
        <v>300</v>
      </c>
      <c r="D841" s="22" t="s">
        <v>232</v>
      </c>
      <c r="E841" s="22" t="s">
        <v>653</v>
      </c>
      <c r="F841" s="22" t="s">
        <v>155</v>
      </c>
      <c r="G841" s="132" t="n">
        <v>5</v>
      </c>
      <c r="H841" s="133" t="n">
        <v>0</v>
      </c>
      <c r="I841" s="75" t="n">
        <f aca="false">H841/G841*100</f>
        <v>0</v>
      </c>
    </row>
    <row r="842" customFormat="false" ht="24" hidden="false" customHeight="false" outlineLevel="0" collapsed="false">
      <c r="A842" s="110" t="s">
        <v>654</v>
      </c>
      <c r="B842" s="67" t="s">
        <v>624</v>
      </c>
      <c r="C842" s="67" t="s">
        <v>300</v>
      </c>
      <c r="D842" s="67" t="s">
        <v>232</v>
      </c>
      <c r="E842" s="67" t="s">
        <v>655</v>
      </c>
      <c r="F842" s="67"/>
      <c r="G842" s="68" t="n">
        <f aca="false">G843+G845</f>
        <v>1185</v>
      </c>
      <c r="H842" s="68" t="n">
        <f aca="false">H843+H845</f>
        <v>10.14</v>
      </c>
      <c r="I842" s="77" t="n">
        <f aca="false">H842/G842*100</f>
        <v>0.855696202531646</v>
      </c>
    </row>
    <row r="843" customFormat="false" ht="36" hidden="false" customHeight="false" outlineLevel="0" collapsed="false">
      <c r="A843" s="73" t="s">
        <v>133</v>
      </c>
      <c r="B843" s="92" t="n">
        <v>612</v>
      </c>
      <c r="C843" s="22" t="s">
        <v>300</v>
      </c>
      <c r="D843" s="22" t="s">
        <v>232</v>
      </c>
      <c r="E843" s="22" t="s">
        <v>655</v>
      </c>
      <c r="F843" s="22" t="s">
        <v>134</v>
      </c>
      <c r="G843" s="74" t="n">
        <f aca="false">G844</f>
        <v>255</v>
      </c>
      <c r="H843" s="75" t="n">
        <f aca="false">H844</f>
        <v>0</v>
      </c>
      <c r="I843" s="75" t="n">
        <f aca="false">H843/G843*100</f>
        <v>0</v>
      </c>
    </row>
    <row r="844" customFormat="false" ht="12.75" hidden="false" customHeight="false" outlineLevel="0" collapsed="false">
      <c r="A844" s="73" t="s">
        <v>167</v>
      </c>
      <c r="B844" s="92" t="n">
        <v>612</v>
      </c>
      <c r="C844" s="22" t="s">
        <v>300</v>
      </c>
      <c r="D844" s="22" t="s">
        <v>232</v>
      </c>
      <c r="E844" s="22" t="s">
        <v>655</v>
      </c>
      <c r="F844" s="22" t="s">
        <v>168</v>
      </c>
      <c r="G844" s="74" t="n">
        <v>255</v>
      </c>
      <c r="H844" s="75" t="n">
        <v>0</v>
      </c>
      <c r="I844" s="75" t="n">
        <f aca="false">H844/G844*100</f>
        <v>0</v>
      </c>
    </row>
    <row r="845" customFormat="false" ht="12.75" hidden="false" customHeight="false" outlineLevel="0" collapsed="false">
      <c r="A845" s="73" t="s">
        <v>148</v>
      </c>
      <c r="B845" s="92" t="n">
        <v>612</v>
      </c>
      <c r="C845" s="22" t="s">
        <v>300</v>
      </c>
      <c r="D845" s="22" t="s">
        <v>232</v>
      </c>
      <c r="E845" s="22" t="s">
        <v>655</v>
      </c>
      <c r="F845" s="22" t="s">
        <v>149</v>
      </c>
      <c r="G845" s="74" t="n">
        <f aca="false">G846</f>
        <v>930</v>
      </c>
      <c r="H845" s="74" t="n">
        <f aca="false">H846</f>
        <v>10.14</v>
      </c>
      <c r="I845" s="75" t="n">
        <f aca="false">H845/G845*100</f>
        <v>1.09032258064516</v>
      </c>
    </row>
    <row r="846" customFormat="false" ht="12.75" hidden="false" customHeight="false" outlineLevel="0" collapsed="false">
      <c r="A846" s="73" t="s">
        <v>150</v>
      </c>
      <c r="B846" s="92" t="n">
        <v>612</v>
      </c>
      <c r="C846" s="22" t="s">
        <v>300</v>
      </c>
      <c r="D846" s="22" t="s">
        <v>232</v>
      </c>
      <c r="E846" s="22" t="s">
        <v>655</v>
      </c>
      <c r="F846" s="22" t="s">
        <v>151</v>
      </c>
      <c r="G846" s="74" t="n">
        <v>930</v>
      </c>
      <c r="H846" s="74" t="n">
        <v>10.14</v>
      </c>
      <c r="I846" s="75" t="n">
        <f aca="false">H846/G846*100</f>
        <v>1.09032258064516</v>
      </c>
    </row>
    <row r="847" customFormat="false" ht="36" hidden="false" customHeight="false" outlineLevel="0" collapsed="false">
      <c r="A847" s="109" t="s">
        <v>656</v>
      </c>
      <c r="B847" s="71" t="s">
        <v>624</v>
      </c>
      <c r="C847" s="71" t="s">
        <v>300</v>
      </c>
      <c r="D847" s="71" t="s">
        <v>232</v>
      </c>
      <c r="E847" s="71" t="s">
        <v>657</v>
      </c>
      <c r="F847" s="71"/>
      <c r="G847" s="72" t="n">
        <f aca="false">G848+G850</f>
        <v>510</v>
      </c>
      <c r="H847" s="72" t="n">
        <f aca="false">H848+H850</f>
        <v>51.91154</v>
      </c>
      <c r="I847" s="96" t="n">
        <f aca="false">H847/G847*100</f>
        <v>10.1787333333333</v>
      </c>
    </row>
    <row r="848" customFormat="false" ht="36" hidden="false" customHeight="false" outlineLevel="0" collapsed="false">
      <c r="A848" s="73" t="s">
        <v>133</v>
      </c>
      <c r="B848" s="92" t="n">
        <v>612</v>
      </c>
      <c r="C848" s="22" t="s">
        <v>300</v>
      </c>
      <c r="D848" s="22" t="s">
        <v>232</v>
      </c>
      <c r="E848" s="22" t="s">
        <v>657</v>
      </c>
      <c r="F848" s="22" t="s">
        <v>134</v>
      </c>
      <c r="G848" s="74" t="n">
        <f aca="false">G849</f>
        <v>100</v>
      </c>
      <c r="H848" s="75" t="n">
        <f aca="false">H849</f>
        <v>0</v>
      </c>
      <c r="I848" s="75" t="n">
        <f aca="false">H848/G848*100</f>
        <v>0</v>
      </c>
    </row>
    <row r="849" customFormat="false" ht="12.75" hidden="false" customHeight="false" outlineLevel="0" collapsed="false">
      <c r="A849" s="73" t="s">
        <v>167</v>
      </c>
      <c r="B849" s="92" t="n">
        <v>612</v>
      </c>
      <c r="C849" s="22" t="s">
        <v>300</v>
      </c>
      <c r="D849" s="22" t="s">
        <v>232</v>
      </c>
      <c r="E849" s="22" t="s">
        <v>657</v>
      </c>
      <c r="F849" s="22" t="s">
        <v>168</v>
      </c>
      <c r="G849" s="74" t="n">
        <v>100</v>
      </c>
      <c r="H849" s="75" t="n">
        <v>0</v>
      </c>
      <c r="I849" s="75" t="n">
        <f aca="false">H849/G849*100</f>
        <v>0</v>
      </c>
    </row>
    <row r="850" customFormat="false" ht="12.75" hidden="false" customHeight="false" outlineLevel="0" collapsed="false">
      <c r="A850" s="73" t="s">
        <v>148</v>
      </c>
      <c r="B850" s="92" t="n">
        <v>612</v>
      </c>
      <c r="C850" s="22" t="s">
        <v>300</v>
      </c>
      <c r="D850" s="22" t="s">
        <v>232</v>
      </c>
      <c r="E850" s="22" t="s">
        <v>657</v>
      </c>
      <c r="F850" s="22" t="s">
        <v>149</v>
      </c>
      <c r="G850" s="74" t="n">
        <f aca="false">G851</f>
        <v>410</v>
      </c>
      <c r="H850" s="74" t="n">
        <f aca="false">H851</f>
        <v>51.91154</v>
      </c>
      <c r="I850" s="75" t="n">
        <f aca="false">H850/G850*100</f>
        <v>12.6613512195122</v>
      </c>
    </row>
    <row r="851" customFormat="false" ht="12.75" hidden="false" customHeight="false" outlineLevel="0" collapsed="false">
      <c r="A851" s="73" t="s">
        <v>150</v>
      </c>
      <c r="B851" s="92" t="n">
        <v>612</v>
      </c>
      <c r="C851" s="22" t="s">
        <v>300</v>
      </c>
      <c r="D851" s="22" t="s">
        <v>232</v>
      </c>
      <c r="E851" s="22" t="s">
        <v>657</v>
      </c>
      <c r="F851" s="22" t="s">
        <v>151</v>
      </c>
      <c r="G851" s="74" t="n">
        <v>410</v>
      </c>
      <c r="H851" s="74" t="n">
        <v>51.91154</v>
      </c>
      <c r="I851" s="75" t="n">
        <f aca="false">H851/G851*100</f>
        <v>12.6613512195122</v>
      </c>
    </row>
    <row r="852" customFormat="false" ht="13.5" hidden="false" customHeight="true" outlineLevel="0" collapsed="false">
      <c r="A852" s="70" t="s">
        <v>658</v>
      </c>
      <c r="B852" s="111" t="n">
        <v>612</v>
      </c>
      <c r="C852" s="67" t="s">
        <v>300</v>
      </c>
      <c r="D852" s="67" t="s">
        <v>232</v>
      </c>
      <c r="E852" s="67" t="s">
        <v>659</v>
      </c>
      <c r="F852" s="67"/>
      <c r="G852" s="68" t="n">
        <f aca="false">G853</f>
        <v>1600</v>
      </c>
      <c r="H852" s="77" t="n">
        <f aca="false">H853</f>
        <v>0</v>
      </c>
      <c r="I852" s="77" t="n">
        <f aca="false">H852/G852*100</f>
        <v>0</v>
      </c>
    </row>
    <row r="853" customFormat="false" ht="12.75" hidden="false" customHeight="false" outlineLevel="0" collapsed="false">
      <c r="A853" s="73" t="s">
        <v>148</v>
      </c>
      <c r="B853" s="92" t="n">
        <v>612</v>
      </c>
      <c r="C853" s="22" t="s">
        <v>300</v>
      </c>
      <c r="D853" s="22" t="s">
        <v>232</v>
      </c>
      <c r="E853" s="22" t="s">
        <v>659</v>
      </c>
      <c r="F853" s="22" t="s">
        <v>149</v>
      </c>
      <c r="G853" s="74" t="n">
        <f aca="false">G854</f>
        <v>1600</v>
      </c>
      <c r="H853" s="75" t="n">
        <f aca="false">H854</f>
        <v>0</v>
      </c>
      <c r="I853" s="75" t="n">
        <f aca="false">H853/G853*100</f>
        <v>0</v>
      </c>
    </row>
    <row r="854" customFormat="false" ht="12.75" hidden="false" customHeight="false" outlineLevel="0" collapsed="false">
      <c r="A854" s="73" t="s">
        <v>150</v>
      </c>
      <c r="B854" s="92" t="n">
        <v>612</v>
      </c>
      <c r="C854" s="22" t="s">
        <v>300</v>
      </c>
      <c r="D854" s="22" t="s">
        <v>232</v>
      </c>
      <c r="E854" s="22" t="s">
        <v>659</v>
      </c>
      <c r="F854" s="22" t="s">
        <v>151</v>
      </c>
      <c r="G854" s="74" t="n">
        <v>1600</v>
      </c>
      <c r="H854" s="75" t="n">
        <v>0</v>
      </c>
      <c r="I854" s="75" t="n">
        <f aca="false">H854/G854*100</f>
        <v>0</v>
      </c>
    </row>
    <row r="855" customFormat="false" ht="24" hidden="false" customHeight="false" outlineLevel="0" collapsed="false">
      <c r="A855" s="89" t="s">
        <v>660</v>
      </c>
      <c r="B855" s="90" t="n">
        <v>612</v>
      </c>
      <c r="C855" s="43" t="s">
        <v>300</v>
      </c>
      <c r="D855" s="43" t="s">
        <v>232</v>
      </c>
      <c r="E855" s="43" t="s">
        <v>661</v>
      </c>
      <c r="F855" s="43"/>
      <c r="G855" s="65" t="n">
        <f aca="false">G856</f>
        <v>7250</v>
      </c>
      <c r="H855" s="65" t="n">
        <f aca="false">H856</f>
        <v>1622.85762</v>
      </c>
      <c r="I855" s="76" t="n">
        <f aca="false">H855/G855*100</f>
        <v>22.3842430344828</v>
      </c>
    </row>
    <row r="856" customFormat="false" ht="25.5" hidden="false" customHeight="false" outlineLevel="0" collapsed="false">
      <c r="A856" s="108" t="s">
        <v>662</v>
      </c>
      <c r="B856" s="90" t="n">
        <v>612</v>
      </c>
      <c r="C856" s="43" t="s">
        <v>300</v>
      </c>
      <c r="D856" s="43" t="s">
        <v>232</v>
      </c>
      <c r="E856" s="43" t="s">
        <v>661</v>
      </c>
      <c r="F856" s="43"/>
      <c r="G856" s="65" t="n">
        <f aca="false">G857</f>
        <v>7250</v>
      </c>
      <c r="H856" s="65" t="n">
        <f aca="false">H857</f>
        <v>1622.85762</v>
      </c>
      <c r="I856" s="76" t="n">
        <f aca="false">H856/G856*100</f>
        <v>22.3842430344828</v>
      </c>
    </row>
    <row r="857" customFormat="false" ht="24" hidden="false" customHeight="false" outlineLevel="0" collapsed="false">
      <c r="A857" s="70" t="s">
        <v>421</v>
      </c>
      <c r="B857" s="67" t="s">
        <v>624</v>
      </c>
      <c r="C857" s="67" t="s">
        <v>300</v>
      </c>
      <c r="D857" s="67" t="s">
        <v>232</v>
      </c>
      <c r="E857" s="67" t="s">
        <v>661</v>
      </c>
      <c r="F857" s="67"/>
      <c r="G857" s="68" t="n">
        <f aca="false">G858+G861</f>
        <v>7250</v>
      </c>
      <c r="H857" s="68" t="n">
        <f aca="false">H858+H861</f>
        <v>1622.85762</v>
      </c>
      <c r="I857" s="77" t="n">
        <f aca="false">H857/G857*100</f>
        <v>22.3842430344828</v>
      </c>
    </row>
    <row r="858" customFormat="false" ht="12.75" hidden="false" customHeight="false" outlineLevel="0" collapsed="false">
      <c r="A858" s="69" t="s">
        <v>422</v>
      </c>
      <c r="B858" s="43" t="s">
        <v>624</v>
      </c>
      <c r="C858" s="43" t="s">
        <v>300</v>
      </c>
      <c r="D858" s="43" t="s">
        <v>232</v>
      </c>
      <c r="E858" s="43" t="s">
        <v>663</v>
      </c>
      <c r="F858" s="43"/>
      <c r="G858" s="65" t="n">
        <f aca="false">G859</f>
        <v>6500</v>
      </c>
      <c r="H858" s="65" t="n">
        <f aca="false">H859</f>
        <v>1525.86127</v>
      </c>
      <c r="I858" s="76" t="n">
        <f aca="false">H858/G858*100</f>
        <v>23.4747887692308</v>
      </c>
    </row>
    <row r="859" customFormat="false" ht="36" hidden="false" customHeight="false" outlineLevel="0" collapsed="false">
      <c r="A859" s="73" t="s">
        <v>133</v>
      </c>
      <c r="B859" s="22" t="s">
        <v>624</v>
      </c>
      <c r="C859" s="22" t="s">
        <v>300</v>
      </c>
      <c r="D859" s="22" t="s">
        <v>232</v>
      </c>
      <c r="E859" s="22" t="s">
        <v>663</v>
      </c>
      <c r="F859" s="22" t="s">
        <v>134</v>
      </c>
      <c r="G859" s="74" t="n">
        <f aca="false">G860</f>
        <v>6500</v>
      </c>
      <c r="H859" s="74" t="n">
        <f aca="false">H860</f>
        <v>1525.86127</v>
      </c>
      <c r="I859" s="75" t="n">
        <f aca="false">H859/G859*100</f>
        <v>23.4747887692308</v>
      </c>
    </row>
    <row r="860" customFormat="false" ht="12.75" hidden="false" customHeight="false" outlineLevel="0" collapsed="false">
      <c r="A860" s="73" t="s">
        <v>135</v>
      </c>
      <c r="B860" s="22" t="s">
        <v>624</v>
      </c>
      <c r="C860" s="22" t="s">
        <v>300</v>
      </c>
      <c r="D860" s="22" t="s">
        <v>232</v>
      </c>
      <c r="E860" s="22" t="s">
        <v>663</v>
      </c>
      <c r="F860" s="22" t="s">
        <v>136</v>
      </c>
      <c r="G860" s="74" t="n">
        <v>6500</v>
      </c>
      <c r="H860" s="74" t="n">
        <v>1525.86127</v>
      </c>
      <c r="I860" s="75" t="n">
        <f aca="false">H860/G860*100</f>
        <v>23.4747887692308</v>
      </c>
    </row>
    <row r="861" customFormat="false" ht="12.75" hidden="false" customHeight="false" outlineLevel="0" collapsed="false">
      <c r="A861" s="64" t="s">
        <v>146</v>
      </c>
      <c r="B861" s="43" t="s">
        <v>624</v>
      </c>
      <c r="C861" s="43" t="s">
        <v>300</v>
      </c>
      <c r="D861" s="43" t="s">
        <v>232</v>
      </c>
      <c r="E861" s="43" t="s">
        <v>664</v>
      </c>
      <c r="F861" s="43"/>
      <c r="G861" s="65" t="n">
        <f aca="false">G862+G864</f>
        <v>750</v>
      </c>
      <c r="H861" s="65" t="n">
        <f aca="false">H862+H864</f>
        <v>96.99635</v>
      </c>
      <c r="I861" s="76" t="n">
        <f aca="false">H861/G861*100</f>
        <v>12.9328466666667</v>
      </c>
    </row>
    <row r="862" customFormat="false" ht="12.75" hidden="false" customHeight="false" outlineLevel="0" collapsed="false">
      <c r="A862" s="73" t="s">
        <v>148</v>
      </c>
      <c r="B862" s="22" t="s">
        <v>624</v>
      </c>
      <c r="C862" s="22" t="s">
        <v>300</v>
      </c>
      <c r="D862" s="22" t="s">
        <v>232</v>
      </c>
      <c r="E862" s="22" t="s">
        <v>664</v>
      </c>
      <c r="F862" s="22" t="s">
        <v>149</v>
      </c>
      <c r="G862" s="74" t="n">
        <f aca="false">G863</f>
        <v>745</v>
      </c>
      <c r="H862" s="74" t="n">
        <f aca="false">H863</f>
        <v>96.99635</v>
      </c>
      <c r="I862" s="75" t="n">
        <f aca="false">H862/G862*100</f>
        <v>13.019644295302</v>
      </c>
    </row>
    <row r="863" customFormat="false" ht="12.75" hidden="false" customHeight="false" outlineLevel="0" collapsed="false">
      <c r="A863" s="73" t="s">
        <v>150</v>
      </c>
      <c r="B863" s="22" t="s">
        <v>624</v>
      </c>
      <c r="C863" s="22" t="s">
        <v>300</v>
      </c>
      <c r="D863" s="22" t="s">
        <v>232</v>
      </c>
      <c r="E863" s="22" t="s">
        <v>664</v>
      </c>
      <c r="F863" s="22" t="s">
        <v>151</v>
      </c>
      <c r="G863" s="74" t="n">
        <v>745</v>
      </c>
      <c r="H863" s="74" t="n">
        <v>96.99635</v>
      </c>
      <c r="I863" s="75" t="n">
        <f aca="false">H863/G863*100</f>
        <v>13.019644295302</v>
      </c>
    </row>
    <row r="864" customFormat="false" ht="12.75" hidden="false" customHeight="false" outlineLevel="0" collapsed="false">
      <c r="A864" s="73" t="s">
        <v>152</v>
      </c>
      <c r="B864" s="22" t="s">
        <v>624</v>
      </c>
      <c r="C864" s="22" t="s">
        <v>300</v>
      </c>
      <c r="D864" s="22" t="s">
        <v>232</v>
      </c>
      <c r="E864" s="22" t="s">
        <v>664</v>
      </c>
      <c r="F864" s="22" t="s">
        <v>153</v>
      </c>
      <c r="G864" s="74" t="n">
        <f aca="false">G865</f>
        <v>5</v>
      </c>
      <c r="H864" s="75" t="n">
        <f aca="false">H865</f>
        <v>0</v>
      </c>
      <c r="I864" s="75" t="n">
        <f aca="false">H864/G864*100</f>
        <v>0</v>
      </c>
    </row>
    <row r="865" customFormat="false" ht="12.75" hidden="false" customHeight="false" outlineLevel="0" collapsed="false">
      <c r="A865" s="73" t="s">
        <v>154</v>
      </c>
      <c r="B865" s="22" t="s">
        <v>624</v>
      </c>
      <c r="C865" s="22" t="s">
        <v>300</v>
      </c>
      <c r="D865" s="22" t="s">
        <v>232</v>
      </c>
      <c r="E865" s="22" t="s">
        <v>664</v>
      </c>
      <c r="F865" s="22" t="s">
        <v>155</v>
      </c>
      <c r="G865" s="74" t="n">
        <v>5</v>
      </c>
      <c r="H865" s="75" t="n">
        <v>0</v>
      </c>
      <c r="I865" s="75" t="n">
        <f aca="false">H865/G865*100</f>
        <v>0</v>
      </c>
    </row>
    <row r="866" customFormat="false" ht="12.75" hidden="false" customHeight="false" outlineLevel="0" collapsed="false">
      <c r="A866" s="64" t="s">
        <v>268</v>
      </c>
      <c r="B866" s="43" t="s">
        <v>624</v>
      </c>
      <c r="C866" s="43" t="s">
        <v>269</v>
      </c>
      <c r="D866" s="43" t="s">
        <v>123</v>
      </c>
      <c r="E866" s="43"/>
      <c r="F866" s="43"/>
      <c r="G866" s="65" t="n">
        <f aca="false">G867+G881</f>
        <v>75710</v>
      </c>
      <c r="H866" s="65" t="n">
        <f aca="false">H867+H881</f>
        <v>17338.40506</v>
      </c>
      <c r="I866" s="76" t="n">
        <f aca="false">H866/G866*100</f>
        <v>22.9010765552767</v>
      </c>
    </row>
    <row r="867" customFormat="false" ht="12.75" hidden="false" customHeight="false" outlineLevel="0" collapsed="false">
      <c r="A867" s="64" t="s">
        <v>275</v>
      </c>
      <c r="B867" s="43" t="s">
        <v>624</v>
      </c>
      <c r="C867" s="43" t="s">
        <v>269</v>
      </c>
      <c r="D867" s="43" t="s">
        <v>230</v>
      </c>
      <c r="E867" s="43"/>
      <c r="F867" s="43"/>
      <c r="G867" s="65" t="n">
        <f aca="false">G868</f>
        <v>36310</v>
      </c>
      <c r="H867" s="65" t="n">
        <f aca="false">H868</f>
        <v>6118.31</v>
      </c>
      <c r="I867" s="76" t="n">
        <f aca="false">H867/G867*100</f>
        <v>16.8502065546681</v>
      </c>
    </row>
    <row r="868" customFormat="false" ht="15.75" hidden="false" customHeight="true" outlineLevel="0" collapsed="false">
      <c r="A868" s="83" t="s">
        <v>625</v>
      </c>
      <c r="B868" s="62" t="s">
        <v>624</v>
      </c>
      <c r="C868" s="62" t="s">
        <v>269</v>
      </c>
      <c r="D868" s="62" t="s">
        <v>230</v>
      </c>
      <c r="E868" s="62" t="s">
        <v>626</v>
      </c>
      <c r="F868" s="62"/>
      <c r="G868" s="63" t="n">
        <f aca="false">G869</f>
        <v>36310</v>
      </c>
      <c r="H868" s="63" t="n">
        <f aca="false">H869</f>
        <v>6118.31</v>
      </c>
      <c r="I868" s="86" t="n">
        <f aca="false">H868/G868*100</f>
        <v>16.8502065546681</v>
      </c>
    </row>
    <row r="869" customFormat="false" ht="12.75" hidden="false" customHeight="false" outlineLevel="0" collapsed="false">
      <c r="A869" s="64" t="s">
        <v>665</v>
      </c>
      <c r="B869" s="43" t="s">
        <v>624</v>
      </c>
      <c r="C869" s="43" t="s">
        <v>269</v>
      </c>
      <c r="D869" s="43" t="s">
        <v>230</v>
      </c>
      <c r="E869" s="43" t="s">
        <v>666</v>
      </c>
      <c r="F869" s="43"/>
      <c r="G869" s="65" t="n">
        <f aca="false">G870+G874+G877</f>
        <v>36310</v>
      </c>
      <c r="H869" s="65" t="n">
        <f aca="false">H870+H874+H877</f>
        <v>6118.31</v>
      </c>
      <c r="I869" s="76" t="n">
        <f aca="false">H869/G869*100</f>
        <v>16.8502065546681</v>
      </c>
    </row>
    <row r="870" customFormat="false" ht="36" hidden="false" customHeight="false" outlineLevel="0" collapsed="false">
      <c r="A870" s="70" t="s">
        <v>667</v>
      </c>
      <c r="B870" s="67" t="s">
        <v>624</v>
      </c>
      <c r="C870" s="67" t="s">
        <v>269</v>
      </c>
      <c r="D870" s="67" t="s">
        <v>230</v>
      </c>
      <c r="E870" s="67" t="s">
        <v>668</v>
      </c>
      <c r="F870" s="67"/>
      <c r="G870" s="68" t="n">
        <f aca="false">G871</f>
        <v>16960</v>
      </c>
      <c r="H870" s="68" t="n">
        <f aca="false">H871</f>
        <v>1701.02</v>
      </c>
      <c r="I870" s="77" t="n">
        <f aca="false">H870/G870*100</f>
        <v>10.0295990566038</v>
      </c>
    </row>
    <row r="871" customFormat="false" ht="24" hidden="false" customHeight="false" outlineLevel="0" collapsed="false">
      <c r="A871" s="73" t="s">
        <v>291</v>
      </c>
      <c r="B871" s="22" t="s">
        <v>624</v>
      </c>
      <c r="C871" s="22" t="s">
        <v>269</v>
      </c>
      <c r="D871" s="22" t="s">
        <v>230</v>
      </c>
      <c r="E871" s="22" t="s">
        <v>668</v>
      </c>
      <c r="F871" s="22" t="s">
        <v>292</v>
      </c>
      <c r="G871" s="74" t="n">
        <f aca="false">G872+G873</f>
        <v>16960</v>
      </c>
      <c r="H871" s="74" t="n">
        <f aca="false">H872+H873</f>
        <v>1701.02</v>
      </c>
      <c r="I871" s="75" t="n">
        <f aca="false">H871/G871*100</f>
        <v>10.0295990566038</v>
      </c>
    </row>
    <row r="872" customFormat="false" ht="12.75" hidden="false" customHeight="false" outlineLevel="0" collapsed="false">
      <c r="A872" s="73" t="s">
        <v>293</v>
      </c>
      <c r="B872" s="22" t="s">
        <v>624</v>
      </c>
      <c r="C872" s="22" t="s">
        <v>269</v>
      </c>
      <c r="D872" s="22" t="s">
        <v>230</v>
      </c>
      <c r="E872" s="22" t="s">
        <v>668</v>
      </c>
      <c r="F872" s="22" t="s">
        <v>294</v>
      </c>
      <c r="G872" s="74" t="n">
        <v>16260</v>
      </c>
      <c r="H872" s="74" t="n">
        <v>1617.055</v>
      </c>
      <c r="I872" s="75" t="n">
        <f aca="false">H872/G872*100</f>
        <v>9.944987699877</v>
      </c>
    </row>
    <row r="873" customFormat="false" ht="12.75" hidden="false" customHeight="false" outlineLevel="0" collapsed="false">
      <c r="A873" s="73" t="s">
        <v>315</v>
      </c>
      <c r="B873" s="22" t="s">
        <v>624</v>
      </c>
      <c r="C873" s="22" t="s">
        <v>269</v>
      </c>
      <c r="D873" s="22" t="s">
        <v>230</v>
      </c>
      <c r="E873" s="22" t="s">
        <v>668</v>
      </c>
      <c r="F873" s="22" t="s">
        <v>316</v>
      </c>
      <c r="G873" s="74" t="n">
        <v>700</v>
      </c>
      <c r="H873" s="74" t="n">
        <v>83.965</v>
      </c>
      <c r="I873" s="75" t="n">
        <f aca="false">H873/G873*100</f>
        <v>11.995</v>
      </c>
    </row>
    <row r="874" customFormat="false" ht="24" hidden="false" customHeight="false" outlineLevel="0" collapsed="false">
      <c r="A874" s="109" t="s">
        <v>669</v>
      </c>
      <c r="B874" s="71" t="s">
        <v>624</v>
      </c>
      <c r="C874" s="71" t="s">
        <v>269</v>
      </c>
      <c r="D874" s="71" t="s">
        <v>230</v>
      </c>
      <c r="E874" s="71" t="s">
        <v>670</v>
      </c>
      <c r="F874" s="71"/>
      <c r="G874" s="72" t="n">
        <f aca="false">G875</f>
        <v>600</v>
      </c>
      <c r="H874" s="96" t="n">
        <f aca="false">H875</f>
        <v>0</v>
      </c>
      <c r="I874" s="96" t="n">
        <f aca="false">H874/G874*100</f>
        <v>0</v>
      </c>
    </row>
    <row r="875" customFormat="false" ht="12.75" hidden="false" customHeight="false" outlineLevel="0" collapsed="false">
      <c r="A875" s="73" t="s">
        <v>148</v>
      </c>
      <c r="B875" s="92" t="n">
        <v>612</v>
      </c>
      <c r="C875" s="22" t="s">
        <v>269</v>
      </c>
      <c r="D875" s="22" t="s">
        <v>230</v>
      </c>
      <c r="E875" s="22" t="s">
        <v>670</v>
      </c>
      <c r="F875" s="22" t="s">
        <v>149</v>
      </c>
      <c r="G875" s="74" t="n">
        <f aca="false">G876</f>
        <v>600</v>
      </c>
      <c r="H875" s="75" t="n">
        <f aca="false">H876</f>
        <v>0</v>
      </c>
      <c r="I875" s="75" t="n">
        <f aca="false">H875/G875*100</f>
        <v>0</v>
      </c>
    </row>
    <row r="876" customFormat="false" ht="12.75" hidden="false" customHeight="false" outlineLevel="0" collapsed="false">
      <c r="A876" s="73" t="s">
        <v>150</v>
      </c>
      <c r="B876" s="92" t="n">
        <v>612</v>
      </c>
      <c r="C876" s="22" t="s">
        <v>269</v>
      </c>
      <c r="D876" s="22" t="s">
        <v>230</v>
      </c>
      <c r="E876" s="22" t="s">
        <v>670</v>
      </c>
      <c r="F876" s="22" t="s">
        <v>151</v>
      </c>
      <c r="G876" s="74" t="n">
        <v>600</v>
      </c>
      <c r="H876" s="75" t="n">
        <v>0</v>
      </c>
      <c r="I876" s="75" t="n">
        <f aca="false">H876/G876*100</f>
        <v>0</v>
      </c>
    </row>
    <row r="877" customFormat="false" ht="12.75" hidden="false" customHeight="false" outlineLevel="0" collapsed="false">
      <c r="A877" s="110" t="s">
        <v>671</v>
      </c>
      <c r="B877" s="67" t="s">
        <v>624</v>
      </c>
      <c r="C877" s="67" t="s">
        <v>269</v>
      </c>
      <c r="D877" s="67" t="s">
        <v>230</v>
      </c>
      <c r="E877" s="67" t="s">
        <v>672</v>
      </c>
      <c r="F877" s="67"/>
      <c r="G877" s="68" t="n">
        <f aca="false">G878</f>
        <v>18750</v>
      </c>
      <c r="H877" s="68" t="n">
        <f aca="false">H878</f>
        <v>4417.29</v>
      </c>
      <c r="I877" s="77" t="n">
        <f aca="false">H877/G877*100</f>
        <v>23.55888</v>
      </c>
    </row>
    <row r="878" customFormat="false" ht="24" hidden="false" customHeight="false" outlineLevel="0" collapsed="false">
      <c r="A878" s="73" t="s">
        <v>291</v>
      </c>
      <c r="B878" s="22" t="s">
        <v>624</v>
      </c>
      <c r="C878" s="22" t="s">
        <v>269</v>
      </c>
      <c r="D878" s="22" t="s">
        <v>230</v>
      </c>
      <c r="E878" s="22" t="s">
        <v>672</v>
      </c>
      <c r="F878" s="22" t="s">
        <v>292</v>
      </c>
      <c r="G878" s="74" t="n">
        <f aca="false">G879+G880</f>
        <v>18750</v>
      </c>
      <c r="H878" s="74" t="n">
        <f aca="false">H879+H880</f>
        <v>4417.29</v>
      </c>
      <c r="I878" s="75" t="n">
        <f aca="false">H878/G878*100</f>
        <v>23.55888</v>
      </c>
    </row>
    <row r="879" customFormat="false" ht="12.75" hidden="false" customHeight="false" outlineLevel="0" collapsed="false">
      <c r="A879" s="73" t="s">
        <v>293</v>
      </c>
      <c r="B879" s="22" t="s">
        <v>624</v>
      </c>
      <c r="C879" s="22" t="s">
        <v>269</v>
      </c>
      <c r="D879" s="22" t="s">
        <v>230</v>
      </c>
      <c r="E879" s="22" t="s">
        <v>672</v>
      </c>
      <c r="F879" s="22" t="s">
        <v>294</v>
      </c>
      <c r="G879" s="74" t="n">
        <v>18355</v>
      </c>
      <c r="H879" s="74" t="n">
        <v>4306</v>
      </c>
      <c r="I879" s="75" t="n">
        <f aca="false">H879/G879*100</f>
        <v>23.459547807137</v>
      </c>
    </row>
    <row r="880" customFormat="false" ht="12.75" hidden="false" customHeight="false" outlineLevel="0" collapsed="false">
      <c r="A880" s="73" t="s">
        <v>315</v>
      </c>
      <c r="B880" s="22" t="s">
        <v>624</v>
      </c>
      <c r="C880" s="22" t="s">
        <v>269</v>
      </c>
      <c r="D880" s="22" t="s">
        <v>230</v>
      </c>
      <c r="E880" s="22" t="s">
        <v>672</v>
      </c>
      <c r="F880" s="22" t="s">
        <v>316</v>
      </c>
      <c r="G880" s="74" t="n">
        <v>395</v>
      </c>
      <c r="H880" s="74" t="n">
        <v>111.29</v>
      </c>
      <c r="I880" s="75" t="n">
        <f aca="false">H880/G880*100</f>
        <v>28.1746835443038</v>
      </c>
    </row>
    <row r="881" customFormat="false" ht="12.75" hidden="false" customHeight="false" outlineLevel="0" collapsed="false">
      <c r="A881" s="64" t="s">
        <v>673</v>
      </c>
      <c r="B881" s="43" t="s">
        <v>624</v>
      </c>
      <c r="C881" s="43" t="s">
        <v>269</v>
      </c>
      <c r="D881" s="43" t="s">
        <v>126</v>
      </c>
      <c r="E881" s="43"/>
      <c r="F881" s="43"/>
      <c r="G881" s="65" t="n">
        <f aca="false">G882</f>
        <v>39400</v>
      </c>
      <c r="H881" s="65" t="n">
        <f aca="false">H882</f>
        <v>11220.09506</v>
      </c>
      <c r="I881" s="76" t="n">
        <f aca="false">H881/G881*100</f>
        <v>28.4773986294416</v>
      </c>
    </row>
    <row r="882" customFormat="false" ht="14.25" hidden="false" customHeight="true" outlineLevel="0" collapsed="false">
      <c r="A882" s="83" t="s">
        <v>625</v>
      </c>
      <c r="B882" s="62" t="s">
        <v>624</v>
      </c>
      <c r="C882" s="62" t="s">
        <v>269</v>
      </c>
      <c r="D882" s="62" t="s">
        <v>126</v>
      </c>
      <c r="E882" s="62" t="s">
        <v>626</v>
      </c>
      <c r="F882" s="67"/>
      <c r="G882" s="63" t="n">
        <f aca="false">G883</f>
        <v>39400</v>
      </c>
      <c r="H882" s="63" t="n">
        <f aca="false">H883</f>
        <v>11220.09506</v>
      </c>
      <c r="I882" s="86" t="n">
        <f aca="false">H882/G882*100</f>
        <v>28.4773986294416</v>
      </c>
    </row>
    <row r="883" customFormat="false" ht="12.75" hidden="false" customHeight="false" outlineLevel="0" collapsed="false">
      <c r="A883" s="64" t="s">
        <v>665</v>
      </c>
      <c r="B883" s="43" t="s">
        <v>624</v>
      </c>
      <c r="C883" s="43" t="s">
        <v>269</v>
      </c>
      <c r="D883" s="43" t="s">
        <v>126</v>
      </c>
      <c r="E883" s="43" t="s">
        <v>666</v>
      </c>
      <c r="F883" s="43"/>
      <c r="G883" s="65" t="n">
        <f aca="false">G884</f>
        <v>39400</v>
      </c>
      <c r="H883" s="65" t="n">
        <f aca="false">H884</f>
        <v>11220.09506</v>
      </c>
      <c r="I883" s="76" t="n">
        <f aca="false">H883/G883*100</f>
        <v>28.4773986294416</v>
      </c>
    </row>
    <row r="884" customFormat="false" ht="48" hidden="false" customHeight="false" outlineLevel="0" collapsed="false">
      <c r="A884" s="134" t="s">
        <v>674</v>
      </c>
      <c r="B884" s="71" t="s">
        <v>624</v>
      </c>
      <c r="C884" s="71" t="s">
        <v>269</v>
      </c>
      <c r="D884" s="71" t="s">
        <v>126</v>
      </c>
      <c r="E884" s="71" t="s">
        <v>675</v>
      </c>
      <c r="F884" s="71"/>
      <c r="G884" s="72" t="n">
        <f aca="false">G885</f>
        <v>39400</v>
      </c>
      <c r="H884" s="72" t="n">
        <f aca="false">H885</f>
        <v>11220.09506</v>
      </c>
      <c r="I884" s="96" t="n">
        <f aca="false">H884/G884*100</f>
        <v>28.4773986294416</v>
      </c>
    </row>
    <row r="885" customFormat="false" ht="12.75" hidden="false" customHeight="false" outlineLevel="0" collapsed="false">
      <c r="A885" s="73" t="s">
        <v>142</v>
      </c>
      <c r="B885" s="22" t="s">
        <v>624</v>
      </c>
      <c r="C885" s="22" t="s">
        <v>269</v>
      </c>
      <c r="D885" s="22" t="s">
        <v>126</v>
      </c>
      <c r="E885" s="22" t="s">
        <v>675</v>
      </c>
      <c r="F885" s="22" t="s">
        <v>143</v>
      </c>
      <c r="G885" s="74" t="n">
        <f aca="false">G886</f>
        <v>39400</v>
      </c>
      <c r="H885" s="74" t="n">
        <f aca="false">H886</f>
        <v>11220.09506</v>
      </c>
      <c r="I885" s="75" t="n">
        <f aca="false">H885/G885*100</f>
        <v>28.4773986294416</v>
      </c>
    </row>
    <row r="886" customFormat="false" ht="12.75" hidden="false" customHeight="false" outlineLevel="0" collapsed="false">
      <c r="A886" s="73" t="s">
        <v>273</v>
      </c>
      <c r="B886" s="22" t="s">
        <v>624</v>
      </c>
      <c r="C886" s="22" t="s">
        <v>269</v>
      </c>
      <c r="D886" s="22" t="s">
        <v>126</v>
      </c>
      <c r="E886" s="22" t="s">
        <v>675</v>
      </c>
      <c r="F886" s="22" t="s">
        <v>274</v>
      </c>
      <c r="G886" s="74" t="n">
        <v>39400</v>
      </c>
      <c r="H886" s="74" t="n">
        <v>11220.09506</v>
      </c>
      <c r="I886" s="75" t="n">
        <f aca="false">H886/G886*100</f>
        <v>28.4773986294416</v>
      </c>
    </row>
    <row r="887" customFormat="false" ht="15.75" hidden="false" customHeight="false" outlineLevel="0" collapsed="false">
      <c r="A887" s="61" t="s">
        <v>676</v>
      </c>
      <c r="B887" s="103" t="s">
        <v>677</v>
      </c>
      <c r="C887" s="103"/>
      <c r="D887" s="103"/>
      <c r="E887" s="103"/>
      <c r="F887" s="103"/>
      <c r="G887" s="104" t="n">
        <f aca="false">G888</f>
        <v>23413</v>
      </c>
      <c r="H887" s="104" t="n">
        <f aca="false">H888</f>
        <v>4851.59377</v>
      </c>
      <c r="I887" s="107" t="n">
        <f aca="false">H887/G887*100</f>
        <v>20.7217946012899</v>
      </c>
    </row>
    <row r="888" customFormat="false" ht="12.75" hidden="false" customHeight="false" outlineLevel="0" collapsed="false">
      <c r="A888" s="64" t="s">
        <v>121</v>
      </c>
      <c r="B888" s="43" t="s">
        <v>677</v>
      </c>
      <c r="C888" s="43" t="s">
        <v>122</v>
      </c>
      <c r="D888" s="43" t="s">
        <v>123</v>
      </c>
      <c r="E888" s="43"/>
      <c r="F888" s="43"/>
      <c r="G888" s="65" t="n">
        <f aca="false">G889+G896+G907</f>
        <v>23413</v>
      </c>
      <c r="H888" s="65" t="n">
        <f aca="false">H889+H896+H907</f>
        <v>4851.59377</v>
      </c>
      <c r="I888" s="76" t="n">
        <f aca="false">H888/G888*100</f>
        <v>20.7217946012899</v>
      </c>
    </row>
    <row r="889" customFormat="false" ht="24" hidden="false" customHeight="false" outlineLevel="0" collapsed="false">
      <c r="A889" s="64" t="s">
        <v>678</v>
      </c>
      <c r="B889" s="43" t="s">
        <v>677</v>
      </c>
      <c r="C889" s="43" t="s">
        <v>122</v>
      </c>
      <c r="D889" s="43" t="s">
        <v>288</v>
      </c>
      <c r="E889" s="43"/>
      <c r="F889" s="43"/>
      <c r="G889" s="65" t="n">
        <f aca="false">G890</f>
        <v>1837</v>
      </c>
      <c r="H889" s="65" t="n">
        <f aca="false">H890</f>
        <v>286.47233</v>
      </c>
      <c r="I889" s="76" t="n">
        <f aca="false">H889/G889*100</f>
        <v>15.5945743059336</v>
      </c>
    </row>
    <row r="890" customFormat="false" ht="12.75" hidden="false" customHeight="false" outlineLevel="0" collapsed="false">
      <c r="A890" s="70" t="s">
        <v>679</v>
      </c>
      <c r="B890" s="67" t="s">
        <v>677</v>
      </c>
      <c r="C890" s="67" t="s">
        <v>122</v>
      </c>
      <c r="D890" s="67" t="s">
        <v>288</v>
      </c>
      <c r="E890" s="67" t="s">
        <v>680</v>
      </c>
      <c r="F890" s="67"/>
      <c r="G890" s="68" t="n">
        <f aca="false">G891</f>
        <v>1837</v>
      </c>
      <c r="H890" s="68" t="n">
        <f aca="false">H891</f>
        <v>286.47233</v>
      </c>
      <c r="I890" s="77" t="n">
        <f aca="false">H890/G890*100</f>
        <v>15.5945743059336</v>
      </c>
    </row>
    <row r="891" customFormat="false" ht="12.75" hidden="false" customHeight="false" outlineLevel="0" collapsed="false">
      <c r="A891" s="64" t="s">
        <v>284</v>
      </c>
      <c r="B891" s="43" t="s">
        <v>677</v>
      </c>
      <c r="C891" s="43" t="s">
        <v>122</v>
      </c>
      <c r="D891" s="43" t="s">
        <v>288</v>
      </c>
      <c r="E891" s="43" t="s">
        <v>681</v>
      </c>
      <c r="F891" s="43"/>
      <c r="G891" s="65" t="n">
        <f aca="false">G892</f>
        <v>1837</v>
      </c>
      <c r="H891" s="65" t="n">
        <f aca="false">H892</f>
        <v>286.47233</v>
      </c>
      <c r="I891" s="76" t="n">
        <f aca="false">H891/G891*100</f>
        <v>15.5945743059336</v>
      </c>
    </row>
    <row r="892" customFormat="false" ht="12.75" hidden="false" customHeight="false" outlineLevel="0" collapsed="false">
      <c r="A892" s="80" t="s">
        <v>682</v>
      </c>
      <c r="B892" s="71" t="s">
        <v>677</v>
      </c>
      <c r="C892" s="71" t="s">
        <v>122</v>
      </c>
      <c r="D892" s="71" t="s">
        <v>288</v>
      </c>
      <c r="E892" s="71" t="s">
        <v>683</v>
      </c>
      <c r="F892" s="22"/>
      <c r="G892" s="72" t="n">
        <f aca="false">G893</f>
        <v>1837</v>
      </c>
      <c r="H892" s="72" t="n">
        <f aca="false">H893</f>
        <v>286.47233</v>
      </c>
      <c r="I892" s="96" t="n">
        <f aca="false">H892/G892*100</f>
        <v>15.5945743059336</v>
      </c>
    </row>
    <row r="893" customFormat="false" ht="12.75" hidden="false" customHeight="false" outlineLevel="0" collapsed="false">
      <c r="A893" s="135" t="s">
        <v>684</v>
      </c>
      <c r="B893" s="136" t="s">
        <v>677</v>
      </c>
      <c r="C893" s="136" t="s">
        <v>122</v>
      </c>
      <c r="D893" s="136" t="s">
        <v>288</v>
      </c>
      <c r="E893" s="136" t="s">
        <v>685</v>
      </c>
      <c r="F893" s="137"/>
      <c r="G893" s="65" t="n">
        <f aca="false">G894</f>
        <v>1837</v>
      </c>
      <c r="H893" s="65" t="n">
        <f aca="false">H894</f>
        <v>286.47233</v>
      </c>
      <c r="I893" s="76" t="n">
        <f aca="false">H893/G893*100</f>
        <v>15.5945743059336</v>
      </c>
    </row>
    <row r="894" customFormat="false" ht="36" hidden="false" customHeight="false" outlineLevel="0" collapsed="false">
      <c r="A894" s="73" t="s">
        <v>133</v>
      </c>
      <c r="B894" s="22" t="s">
        <v>677</v>
      </c>
      <c r="C894" s="22" t="s">
        <v>122</v>
      </c>
      <c r="D894" s="22" t="s">
        <v>288</v>
      </c>
      <c r="E894" s="22" t="s">
        <v>686</v>
      </c>
      <c r="F894" s="22" t="s">
        <v>134</v>
      </c>
      <c r="G894" s="74" t="n">
        <f aca="false">G895</f>
        <v>1837</v>
      </c>
      <c r="H894" s="74" t="n">
        <f aca="false">H895</f>
        <v>286.47233</v>
      </c>
      <c r="I894" s="75" t="n">
        <f aca="false">H894/G894*100</f>
        <v>15.5945743059336</v>
      </c>
    </row>
    <row r="895" customFormat="false" ht="12.75" hidden="false" customHeight="false" outlineLevel="0" collapsed="false">
      <c r="A895" s="73" t="s">
        <v>135</v>
      </c>
      <c r="B895" s="22" t="s">
        <v>677</v>
      </c>
      <c r="C895" s="22" t="s">
        <v>122</v>
      </c>
      <c r="D895" s="22" t="s">
        <v>288</v>
      </c>
      <c r="E895" s="22" t="s">
        <v>686</v>
      </c>
      <c r="F895" s="22" t="s">
        <v>136</v>
      </c>
      <c r="G895" s="74" t="n">
        <v>1837</v>
      </c>
      <c r="H895" s="74" t="n">
        <v>286.47233</v>
      </c>
      <c r="I895" s="75" t="n">
        <f aca="false">H895/G895*100</f>
        <v>15.5945743059336</v>
      </c>
    </row>
    <row r="896" customFormat="false" ht="24" hidden="false" customHeight="false" outlineLevel="0" collapsed="false">
      <c r="A896" s="64" t="s">
        <v>687</v>
      </c>
      <c r="B896" s="43" t="s">
        <v>677</v>
      </c>
      <c r="C896" s="43" t="s">
        <v>122</v>
      </c>
      <c r="D896" s="43" t="s">
        <v>230</v>
      </c>
      <c r="E896" s="43"/>
      <c r="F896" s="43"/>
      <c r="G896" s="65" t="n">
        <f aca="false">G897+G902</f>
        <v>19486</v>
      </c>
      <c r="H896" s="65" t="n">
        <f aca="false">H897+H902</f>
        <v>4096.12729</v>
      </c>
      <c r="I896" s="76" t="n">
        <f aca="false">H896/G896*100</f>
        <v>21.0208728830956</v>
      </c>
    </row>
    <row r="897" customFormat="false" ht="24" hidden="false" customHeight="false" outlineLevel="0" collapsed="false">
      <c r="A897" s="70" t="s">
        <v>688</v>
      </c>
      <c r="B897" s="67" t="s">
        <v>677</v>
      </c>
      <c r="C897" s="67" t="s">
        <v>122</v>
      </c>
      <c r="D897" s="67" t="s">
        <v>230</v>
      </c>
      <c r="E897" s="138" t="s">
        <v>689</v>
      </c>
      <c r="F897" s="85"/>
      <c r="G897" s="68" t="n">
        <f aca="false">G898</f>
        <v>16365</v>
      </c>
      <c r="H897" s="68" t="n">
        <f aca="false">H898</f>
        <v>3327.48432</v>
      </c>
      <c r="I897" s="77" t="n">
        <f aca="false">H897/G897*100</f>
        <v>20.3329319890009</v>
      </c>
    </row>
    <row r="898" customFormat="false" ht="12.75" hidden="false" customHeight="false" outlineLevel="0" collapsed="false">
      <c r="A898" s="64" t="s">
        <v>284</v>
      </c>
      <c r="B898" s="43" t="s">
        <v>677</v>
      </c>
      <c r="C898" s="43" t="s">
        <v>122</v>
      </c>
      <c r="D898" s="43" t="s">
        <v>230</v>
      </c>
      <c r="E898" s="139" t="s">
        <v>690</v>
      </c>
      <c r="F898" s="91"/>
      <c r="G898" s="65" t="n">
        <f aca="false">G899</f>
        <v>16365</v>
      </c>
      <c r="H898" s="65" t="n">
        <f aca="false">H899</f>
        <v>3327.48432</v>
      </c>
      <c r="I898" s="76" t="n">
        <f aca="false">H898/G898*100</f>
        <v>20.3329319890009</v>
      </c>
    </row>
    <row r="899" customFormat="false" ht="12.75" hidden="false" customHeight="false" outlineLevel="0" collapsed="false">
      <c r="A899" s="135" t="s">
        <v>684</v>
      </c>
      <c r="B899" s="136" t="s">
        <v>677</v>
      </c>
      <c r="C899" s="136" t="s">
        <v>122</v>
      </c>
      <c r="D899" s="136" t="s">
        <v>230</v>
      </c>
      <c r="E899" s="136" t="s">
        <v>691</v>
      </c>
      <c r="F899" s="137"/>
      <c r="G899" s="65" t="n">
        <f aca="false">G900</f>
        <v>16365</v>
      </c>
      <c r="H899" s="65" t="n">
        <f aca="false">H900</f>
        <v>3327.48432</v>
      </c>
      <c r="I899" s="76" t="n">
        <f aca="false">H899/G899*100</f>
        <v>20.3329319890009</v>
      </c>
    </row>
    <row r="900" customFormat="false" ht="36" hidden="false" customHeight="false" outlineLevel="0" collapsed="false">
      <c r="A900" s="73" t="s">
        <v>133</v>
      </c>
      <c r="B900" s="22" t="s">
        <v>677</v>
      </c>
      <c r="C900" s="22" t="s">
        <v>122</v>
      </c>
      <c r="D900" s="22" t="s">
        <v>230</v>
      </c>
      <c r="E900" s="22" t="s">
        <v>691</v>
      </c>
      <c r="F900" s="22" t="s">
        <v>134</v>
      </c>
      <c r="G900" s="74" t="n">
        <f aca="false">G901</f>
        <v>16365</v>
      </c>
      <c r="H900" s="74" t="n">
        <f aca="false">H901</f>
        <v>3327.48432</v>
      </c>
      <c r="I900" s="75" t="n">
        <f aca="false">H900/G900*100</f>
        <v>20.3329319890009</v>
      </c>
    </row>
    <row r="901" customFormat="false" ht="12.75" hidden="false" customHeight="false" outlineLevel="0" collapsed="false">
      <c r="A901" s="73" t="s">
        <v>135</v>
      </c>
      <c r="B901" s="22" t="s">
        <v>677</v>
      </c>
      <c r="C901" s="22" t="s">
        <v>122</v>
      </c>
      <c r="D901" s="22" t="s">
        <v>230</v>
      </c>
      <c r="E901" s="22" t="s">
        <v>691</v>
      </c>
      <c r="F901" s="22" t="s">
        <v>136</v>
      </c>
      <c r="G901" s="74" t="n">
        <v>16365</v>
      </c>
      <c r="H901" s="74" t="n">
        <v>3327.48432</v>
      </c>
      <c r="I901" s="75" t="n">
        <f aca="false">H901/G901*100</f>
        <v>20.3329319890009</v>
      </c>
    </row>
    <row r="902" customFormat="false" ht="12.75" hidden="false" customHeight="false" outlineLevel="0" collapsed="false">
      <c r="A902" s="64" t="s">
        <v>692</v>
      </c>
      <c r="B902" s="43" t="s">
        <v>677</v>
      </c>
      <c r="C902" s="43" t="s">
        <v>122</v>
      </c>
      <c r="D902" s="43" t="s">
        <v>230</v>
      </c>
      <c r="E902" s="43" t="s">
        <v>693</v>
      </c>
      <c r="F902" s="22"/>
      <c r="G902" s="65" t="n">
        <f aca="false">G903+G905</f>
        <v>3121</v>
      </c>
      <c r="H902" s="65" t="n">
        <f aca="false">H903+H905</f>
        <v>768.64297</v>
      </c>
      <c r="I902" s="76" t="n">
        <f aca="false">H902/G902*100</f>
        <v>24.6280990067286</v>
      </c>
    </row>
    <row r="903" customFormat="false" ht="12.75" hidden="false" customHeight="false" outlineLevel="0" collapsed="false">
      <c r="A903" s="73" t="s">
        <v>148</v>
      </c>
      <c r="B903" s="22" t="s">
        <v>677</v>
      </c>
      <c r="C903" s="22" t="s">
        <v>122</v>
      </c>
      <c r="D903" s="22" t="s">
        <v>230</v>
      </c>
      <c r="E903" s="22" t="s">
        <v>693</v>
      </c>
      <c r="F903" s="22" t="s">
        <v>149</v>
      </c>
      <c r="G903" s="74" t="n">
        <f aca="false">G904</f>
        <v>3061</v>
      </c>
      <c r="H903" s="74" t="n">
        <f aca="false">H904</f>
        <v>766.84006</v>
      </c>
      <c r="I903" s="75" t="n">
        <f aca="false">H903/G903*100</f>
        <v>25.0519457693564</v>
      </c>
    </row>
    <row r="904" customFormat="false" ht="12.75" hidden="false" customHeight="false" outlineLevel="0" collapsed="false">
      <c r="A904" s="73" t="s">
        <v>150</v>
      </c>
      <c r="B904" s="22" t="s">
        <v>677</v>
      </c>
      <c r="C904" s="22" t="s">
        <v>122</v>
      </c>
      <c r="D904" s="22" t="s">
        <v>230</v>
      </c>
      <c r="E904" s="22" t="s">
        <v>693</v>
      </c>
      <c r="F904" s="22" t="s">
        <v>151</v>
      </c>
      <c r="G904" s="74" t="n">
        <v>3061</v>
      </c>
      <c r="H904" s="74" t="n">
        <v>766.84006</v>
      </c>
      <c r="I904" s="75" t="n">
        <f aca="false">H904/G904*100</f>
        <v>25.0519457693564</v>
      </c>
    </row>
    <row r="905" customFormat="false" ht="12.75" hidden="false" customHeight="false" outlineLevel="0" collapsed="false">
      <c r="A905" s="73" t="s">
        <v>152</v>
      </c>
      <c r="B905" s="22" t="s">
        <v>677</v>
      </c>
      <c r="C905" s="22" t="s">
        <v>122</v>
      </c>
      <c r="D905" s="22" t="s">
        <v>230</v>
      </c>
      <c r="E905" s="22" t="s">
        <v>693</v>
      </c>
      <c r="F905" s="22" t="s">
        <v>153</v>
      </c>
      <c r="G905" s="74" t="n">
        <f aca="false">G906</f>
        <v>60</v>
      </c>
      <c r="H905" s="74" t="n">
        <f aca="false">H906</f>
        <v>1.80291</v>
      </c>
      <c r="I905" s="75" t="n">
        <f aca="false">H905/G905*100</f>
        <v>3.00485</v>
      </c>
    </row>
    <row r="906" customFormat="false" ht="12.75" hidden="false" customHeight="false" outlineLevel="0" collapsed="false">
      <c r="A906" s="73" t="s">
        <v>154</v>
      </c>
      <c r="B906" s="22" t="s">
        <v>677</v>
      </c>
      <c r="C906" s="22" t="s">
        <v>122</v>
      </c>
      <c r="D906" s="22" t="s">
        <v>230</v>
      </c>
      <c r="E906" s="22" t="s">
        <v>693</v>
      </c>
      <c r="F906" s="22" t="s">
        <v>155</v>
      </c>
      <c r="G906" s="74" t="n">
        <v>60</v>
      </c>
      <c r="H906" s="74" t="n">
        <v>1.80291</v>
      </c>
      <c r="I906" s="75" t="n">
        <f aca="false">H906/G906*100</f>
        <v>3.00485</v>
      </c>
    </row>
    <row r="907" customFormat="false" ht="12.75" hidden="false" customHeight="false" outlineLevel="0" collapsed="false">
      <c r="A907" s="70" t="s">
        <v>679</v>
      </c>
      <c r="B907" s="67" t="s">
        <v>677</v>
      </c>
      <c r="C907" s="67" t="s">
        <v>122</v>
      </c>
      <c r="D907" s="67" t="s">
        <v>163</v>
      </c>
      <c r="E907" s="67" t="s">
        <v>138</v>
      </c>
      <c r="F907" s="67"/>
      <c r="G907" s="68" t="n">
        <f aca="false">G908</f>
        <v>2090</v>
      </c>
      <c r="H907" s="68" t="n">
        <f aca="false">H908</f>
        <v>468.99415</v>
      </c>
      <c r="I907" s="77" t="n">
        <f aca="false">H907/G907*100</f>
        <v>22.4399114832536</v>
      </c>
    </row>
    <row r="908" customFormat="false" ht="12.75" hidden="false" customHeight="false" outlineLevel="0" collapsed="false">
      <c r="A908" s="64" t="s">
        <v>284</v>
      </c>
      <c r="B908" s="43" t="s">
        <v>677</v>
      </c>
      <c r="C908" s="43" t="s">
        <v>122</v>
      </c>
      <c r="D908" s="43" t="s">
        <v>163</v>
      </c>
      <c r="E908" s="43" t="s">
        <v>139</v>
      </c>
      <c r="F908" s="43"/>
      <c r="G908" s="65" t="n">
        <f aca="false">G909</f>
        <v>2090</v>
      </c>
      <c r="H908" s="65" t="n">
        <f aca="false">H909</f>
        <v>468.99415</v>
      </c>
      <c r="I908" s="76" t="n">
        <f aca="false">H908/G908*100</f>
        <v>22.4399114832536</v>
      </c>
    </row>
    <row r="909" customFormat="false" ht="24" hidden="false" customHeight="false" outlineLevel="0" collapsed="false">
      <c r="A909" s="80" t="s">
        <v>694</v>
      </c>
      <c r="B909" s="71" t="s">
        <v>677</v>
      </c>
      <c r="C909" s="71" t="s">
        <v>122</v>
      </c>
      <c r="D909" s="71" t="s">
        <v>163</v>
      </c>
      <c r="E909" s="71" t="s">
        <v>695</v>
      </c>
      <c r="F909" s="71"/>
      <c r="G909" s="72" t="n">
        <f aca="false">G910+G913</f>
        <v>2090</v>
      </c>
      <c r="H909" s="72" t="n">
        <f aca="false">H910+H913</f>
        <v>468.99415</v>
      </c>
      <c r="I909" s="96" t="n">
        <f aca="false">H909/G909*100</f>
        <v>22.4399114832536</v>
      </c>
    </row>
    <row r="910" customFormat="false" ht="12.75" hidden="false" customHeight="false" outlineLevel="0" collapsed="false">
      <c r="A910" s="69" t="s">
        <v>696</v>
      </c>
      <c r="B910" s="43" t="s">
        <v>677</v>
      </c>
      <c r="C910" s="43" t="s">
        <v>122</v>
      </c>
      <c r="D910" s="43" t="s">
        <v>163</v>
      </c>
      <c r="E910" s="43" t="s">
        <v>695</v>
      </c>
      <c r="F910" s="43"/>
      <c r="G910" s="65" t="n">
        <f aca="false">G911</f>
        <v>1784</v>
      </c>
      <c r="H910" s="65" t="n">
        <f aca="false">H911</f>
        <v>412.5553</v>
      </c>
      <c r="I910" s="76" t="n">
        <f aca="false">H910/G910*100</f>
        <v>23.1252970852018</v>
      </c>
    </row>
    <row r="911" customFormat="false" ht="36" hidden="false" customHeight="false" outlineLevel="0" collapsed="false">
      <c r="A911" s="73" t="s">
        <v>133</v>
      </c>
      <c r="B911" s="22" t="s">
        <v>677</v>
      </c>
      <c r="C911" s="22" t="s">
        <v>122</v>
      </c>
      <c r="D911" s="22" t="s">
        <v>163</v>
      </c>
      <c r="E911" s="22" t="s">
        <v>695</v>
      </c>
      <c r="F911" s="22" t="s">
        <v>134</v>
      </c>
      <c r="G911" s="74" t="n">
        <f aca="false">G912</f>
        <v>1784</v>
      </c>
      <c r="H911" s="74" t="n">
        <f aca="false">H912</f>
        <v>412.5553</v>
      </c>
      <c r="I911" s="75" t="n">
        <f aca="false">H911/G911*100</f>
        <v>23.1252970852018</v>
      </c>
    </row>
    <row r="912" customFormat="false" ht="12.75" hidden="false" customHeight="false" outlineLevel="0" collapsed="false">
      <c r="A912" s="73" t="s">
        <v>135</v>
      </c>
      <c r="B912" s="22" t="s">
        <v>677</v>
      </c>
      <c r="C912" s="22" t="s">
        <v>122</v>
      </c>
      <c r="D912" s="22" t="s">
        <v>163</v>
      </c>
      <c r="E912" s="22" t="s">
        <v>695</v>
      </c>
      <c r="F912" s="22" t="s">
        <v>136</v>
      </c>
      <c r="G912" s="74" t="n">
        <v>1784</v>
      </c>
      <c r="H912" s="74" t="n">
        <v>412.5553</v>
      </c>
      <c r="I912" s="75" t="n">
        <f aca="false">H912/G912*100</f>
        <v>23.1252970852018</v>
      </c>
    </row>
    <row r="913" customFormat="false" ht="12.75" hidden="false" customHeight="false" outlineLevel="0" collapsed="false">
      <c r="A913" s="64" t="s">
        <v>697</v>
      </c>
      <c r="B913" s="43" t="s">
        <v>677</v>
      </c>
      <c r="C913" s="43" t="s">
        <v>122</v>
      </c>
      <c r="D913" s="43" t="s">
        <v>163</v>
      </c>
      <c r="E913" s="43" t="s">
        <v>695</v>
      </c>
      <c r="F913" s="43"/>
      <c r="G913" s="65" t="n">
        <f aca="false">G914</f>
        <v>306</v>
      </c>
      <c r="H913" s="65" t="n">
        <f aca="false">H914</f>
        <v>56.43885</v>
      </c>
      <c r="I913" s="76" t="n">
        <f aca="false">H913/G913*100</f>
        <v>18.444068627451</v>
      </c>
    </row>
    <row r="914" customFormat="false" ht="12.75" hidden="false" customHeight="false" outlineLevel="0" collapsed="false">
      <c r="A914" s="73" t="s">
        <v>148</v>
      </c>
      <c r="B914" s="22" t="s">
        <v>677</v>
      </c>
      <c r="C914" s="22" t="s">
        <v>122</v>
      </c>
      <c r="D914" s="22" t="s">
        <v>163</v>
      </c>
      <c r="E914" s="22" t="s">
        <v>695</v>
      </c>
      <c r="F914" s="22" t="s">
        <v>149</v>
      </c>
      <c r="G914" s="74" t="n">
        <f aca="false">G915</f>
        <v>306</v>
      </c>
      <c r="H914" s="74" t="n">
        <f aca="false">H915</f>
        <v>56.43885</v>
      </c>
      <c r="I914" s="75" t="n">
        <f aca="false">H914/G914*100</f>
        <v>18.444068627451</v>
      </c>
    </row>
    <row r="915" customFormat="false" ht="12.75" hidden="false" customHeight="false" outlineLevel="0" collapsed="false">
      <c r="A915" s="73" t="s">
        <v>150</v>
      </c>
      <c r="B915" s="22" t="s">
        <v>677</v>
      </c>
      <c r="C915" s="22" t="s">
        <v>122</v>
      </c>
      <c r="D915" s="22" t="s">
        <v>163</v>
      </c>
      <c r="E915" s="22" t="s">
        <v>695</v>
      </c>
      <c r="F915" s="22" t="s">
        <v>151</v>
      </c>
      <c r="G915" s="74" t="n">
        <v>306</v>
      </c>
      <c r="H915" s="74" t="n">
        <v>56.43885</v>
      </c>
      <c r="I915" s="75" t="n">
        <f aca="false">H915/G915*100</f>
        <v>18.444068627451</v>
      </c>
    </row>
    <row r="916" customFormat="false" ht="31.5" hidden="false" customHeight="false" outlineLevel="0" collapsed="false">
      <c r="A916" s="61" t="s">
        <v>698</v>
      </c>
      <c r="B916" s="103" t="s">
        <v>699</v>
      </c>
      <c r="C916" s="103"/>
      <c r="D916" s="103"/>
      <c r="E916" s="103"/>
      <c r="F916" s="140"/>
      <c r="G916" s="104" t="n">
        <f aca="false">G917</f>
        <v>14213</v>
      </c>
      <c r="H916" s="104" t="n">
        <f aca="false">H917</f>
        <v>2628.77477</v>
      </c>
      <c r="I916" s="107" t="n">
        <f aca="false">H916/G916*100</f>
        <v>18.4955658200239</v>
      </c>
    </row>
    <row r="917" customFormat="false" ht="12.75" hidden="false" customHeight="false" outlineLevel="0" collapsed="false">
      <c r="A917" s="64" t="s">
        <v>121</v>
      </c>
      <c r="B917" s="43" t="s">
        <v>699</v>
      </c>
      <c r="C917" s="43" t="s">
        <v>122</v>
      </c>
      <c r="D917" s="43" t="s">
        <v>123</v>
      </c>
      <c r="E917" s="43"/>
      <c r="F917" s="93"/>
      <c r="G917" s="65" t="n">
        <f aca="false">G918</f>
        <v>14213</v>
      </c>
      <c r="H917" s="65" t="n">
        <f aca="false">H918</f>
        <v>2628.77477</v>
      </c>
      <c r="I917" s="76" t="n">
        <f aca="false">H917/G917*100</f>
        <v>18.4955658200239</v>
      </c>
    </row>
    <row r="918" customFormat="false" ht="24" hidden="false" customHeight="false" outlineLevel="0" collapsed="false">
      <c r="A918" s="64" t="s">
        <v>598</v>
      </c>
      <c r="B918" s="43" t="s">
        <v>699</v>
      </c>
      <c r="C918" s="43" t="s">
        <v>122</v>
      </c>
      <c r="D918" s="43" t="s">
        <v>510</v>
      </c>
      <c r="E918" s="43"/>
      <c r="F918" s="43"/>
      <c r="G918" s="65" t="n">
        <f aca="false">G919</f>
        <v>14213</v>
      </c>
      <c r="H918" s="65" t="n">
        <f aca="false">H919</f>
        <v>2628.77477</v>
      </c>
      <c r="I918" s="76" t="n">
        <f aca="false">H918/G918*100</f>
        <v>18.4955658200239</v>
      </c>
    </row>
    <row r="919" customFormat="false" ht="24" hidden="false" customHeight="false" outlineLevel="0" collapsed="false">
      <c r="A919" s="66" t="s">
        <v>700</v>
      </c>
      <c r="B919" s="67" t="s">
        <v>699</v>
      </c>
      <c r="C919" s="67" t="s">
        <v>122</v>
      </c>
      <c r="D919" s="67" t="s">
        <v>510</v>
      </c>
      <c r="E919" s="67" t="s">
        <v>701</v>
      </c>
      <c r="F919" s="71"/>
      <c r="G919" s="68" t="n">
        <f aca="false">G920</f>
        <v>14213</v>
      </c>
      <c r="H919" s="68" t="n">
        <f aca="false">H920</f>
        <v>2628.77477</v>
      </c>
      <c r="I919" s="77" t="n">
        <f aca="false">H919/G919*100</f>
        <v>18.4955658200239</v>
      </c>
    </row>
    <row r="920" customFormat="false" ht="12.75" hidden="false" customHeight="false" outlineLevel="0" collapsed="false">
      <c r="A920" s="69" t="s">
        <v>128</v>
      </c>
      <c r="B920" s="43" t="s">
        <v>699</v>
      </c>
      <c r="C920" s="43" t="s">
        <v>122</v>
      </c>
      <c r="D920" s="43" t="s">
        <v>510</v>
      </c>
      <c r="E920" s="43" t="s">
        <v>702</v>
      </c>
      <c r="F920" s="43"/>
      <c r="G920" s="65" t="n">
        <f aca="false">G921+G924</f>
        <v>14213</v>
      </c>
      <c r="H920" s="65" t="n">
        <f aca="false">H921+H924</f>
        <v>2628.77477</v>
      </c>
      <c r="I920" s="76" t="n">
        <f aca="false">H920/G920*100</f>
        <v>18.4955658200239</v>
      </c>
    </row>
    <row r="921" customFormat="false" ht="24" hidden="false" customHeight="false" outlineLevel="0" collapsed="false">
      <c r="A921" s="69" t="s">
        <v>703</v>
      </c>
      <c r="B921" s="43" t="s">
        <v>699</v>
      </c>
      <c r="C921" s="43" t="s">
        <v>122</v>
      </c>
      <c r="D921" s="43" t="s">
        <v>510</v>
      </c>
      <c r="E921" s="43" t="s">
        <v>704</v>
      </c>
      <c r="F921" s="43"/>
      <c r="G921" s="65" t="n">
        <f aca="false">G922</f>
        <v>11641</v>
      </c>
      <c r="H921" s="65" t="n">
        <f aca="false">H922</f>
        <v>2061.69823</v>
      </c>
      <c r="I921" s="76" t="n">
        <f aca="false">H921/G921*100</f>
        <v>17.710662571944</v>
      </c>
    </row>
    <row r="922" customFormat="false" ht="36" hidden="false" customHeight="false" outlineLevel="0" collapsed="false">
      <c r="A922" s="73" t="s">
        <v>133</v>
      </c>
      <c r="B922" s="22" t="s">
        <v>699</v>
      </c>
      <c r="C922" s="22" t="s">
        <v>122</v>
      </c>
      <c r="D922" s="22" t="s">
        <v>510</v>
      </c>
      <c r="E922" s="22" t="s">
        <v>704</v>
      </c>
      <c r="F922" s="22" t="s">
        <v>134</v>
      </c>
      <c r="G922" s="74" t="n">
        <f aca="false">G923</f>
        <v>11641</v>
      </c>
      <c r="H922" s="74" t="n">
        <f aca="false">H923</f>
        <v>2061.69823</v>
      </c>
      <c r="I922" s="75" t="n">
        <f aca="false">H922/G922*100</f>
        <v>17.710662571944</v>
      </c>
    </row>
    <row r="923" customFormat="false" ht="12.75" hidden="false" customHeight="false" outlineLevel="0" collapsed="false">
      <c r="A923" s="73" t="s">
        <v>135</v>
      </c>
      <c r="B923" s="22" t="s">
        <v>699</v>
      </c>
      <c r="C923" s="22" t="s">
        <v>122</v>
      </c>
      <c r="D923" s="22" t="s">
        <v>510</v>
      </c>
      <c r="E923" s="22" t="s">
        <v>704</v>
      </c>
      <c r="F923" s="22" t="s">
        <v>136</v>
      </c>
      <c r="G923" s="74" t="n">
        <v>11641</v>
      </c>
      <c r="H923" s="74" t="n">
        <v>2061.69823</v>
      </c>
      <c r="I923" s="75" t="n">
        <f aca="false">H923/G923*100</f>
        <v>17.710662571944</v>
      </c>
    </row>
    <row r="924" customFormat="false" ht="24" hidden="false" customHeight="false" outlineLevel="0" collapsed="false">
      <c r="A924" s="64" t="s">
        <v>705</v>
      </c>
      <c r="B924" s="43" t="s">
        <v>699</v>
      </c>
      <c r="C924" s="43" t="s">
        <v>122</v>
      </c>
      <c r="D924" s="43" t="s">
        <v>510</v>
      </c>
      <c r="E924" s="43" t="s">
        <v>706</v>
      </c>
      <c r="F924" s="43"/>
      <c r="G924" s="65" t="n">
        <f aca="false">G925+G927</f>
        <v>2572</v>
      </c>
      <c r="H924" s="65" t="n">
        <f aca="false">H925+H927</f>
        <v>567.07654</v>
      </c>
      <c r="I924" s="76" t="n">
        <f aca="false">H924/G924*100</f>
        <v>22.0480769828927</v>
      </c>
    </row>
    <row r="925" customFormat="false" ht="12.75" hidden="false" customHeight="false" outlineLevel="0" collapsed="false">
      <c r="A925" s="73" t="s">
        <v>148</v>
      </c>
      <c r="B925" s="22" t="s">
        <v>699</v>
      </c>
      <c r="C925" s="22" t="s">
        <v>122</v>
      </c>
      <c r="D925" s="22" t="s">
        <v>510</v>
      </c>
      <c r="E925" s="22" t="s">
        <v>706</v>
      </c>
      <c r="F925" s="22" t="s">
        <v>149</v>
      </c>
      <c r="G925" s="74" t="n">
        <f aca="false">G926</f>
        <v>2561</v>
      </c>
      <c r="H925" s="74" t="n">
        <f aca="false">H926</f>
        <v>564.73176</v>
      </c>
      <c r="I925" s="75" t="n">
        <f aca="false">H925/G925*100</f>
        <v>22.0512206169465</v>
      </c>
    </row>
    <row r="926" customFormat="false" ht="12.75" hidden="false" customHeight="false" outlineLevel="0" collapsed="false">
      <c r="A926" s="73" t="s">
        <v>150</v>
      </c>
      <c r="B926" s="22" t="s">
        <v>699</v>
      </c>
      <c r="C926" s="22" t="s">
        <v>122</v>
      </c>
      <c r="D926" s="22" t="s">
        <v>510</v>
      </c>
      <c r="E926" s="22" t="s">
        <v>706</v>
      </c>
      <c r="F926" s="22" t="s">
        <v>151</v>
      </c>
      <c r="G926" s="74" t="n">
        <v>2561</v>
      </c>
      <c r="H926" s="74" t="n">
        <v>564.73176</v>
      </c>
      <c r="I926" s="75" t="n">
        <f aca="false">H926/G926*100</f>
        <v>22.0512206169465</v>
      </c>
    </row>
    <row r="927" customFormat="false" ht="12.75" hidden="false" customHeight="false" outlineLevel="0" collapsed="false">
      <c r="A927" s="73" t="s">
        <v>152</v>
      </c>
      <c r="B927" s="22" t="s">
        <v>699</v>
      </c>
      <c r="C927" s="22" t="s">
        <v>122</v>
      </c>
      <c r="D927" s="22" t="s">
        <v>510</v>
      </c>
      <c r="E927" s="22" t="s">
        <v>706</v>
      </c>
      <c r="F927" s="22" t="s">
        <v>153</v>
      </c>
      <c r="G927" s="74" t="n">
        <f aca="false">G928</f>
        <v>11</v>
      </c>
      <c r="H927" s="74" t="n">
        <f aca="false">H928</f>
        <v>2.34478</v>
      </c>
      <c r="I927" s="75" t="n">
        <f aca="false">H927/G927*100</f>
        <v>21.3161818181818</v>
      </c>
    </row>
    <row r="928" customFormat="false" ht="12.75" hidden="false" customHeight="false" outlineLevel="0" collapsed="false">
      <c r="A928" s="73" t="s">
        <v>154</v>
      </c>
      <c r="B928" s="22" t="s">
        <v>699</v>
      </c>
      <c r="C928" s="22" t="s">
        <v>122</v>
      </c>
      <c r="D928" s="22" t="s">
        <v>510</v>
      </c>
      <c r="E928" s="22" t="s">
        <v>706</v>
      </c>
      <c r="F928" s="22" t="s">
        <v>155</v>
      </c>
      <c r="G928" s="74" t="n">
        <v>11</v>
      </c>
      <c r="H928" s="74" t="n">
        <v>2.34478</v>
      </c>
      <c r="I928" s="75" t="n">
        <f aca="false">H928/G928*100</f>
        <v>21.3161818181818</v>
      </c>
    </row>
    <row r="929" customFormat="false" ht="12.75" hidden="false" customHeight="false" outlineLevel="0" collapsed="false">
      <c r="A929" s="141"/>
      <c r="B929" s="142"/>
      <c r="C929" s="142"/>
      <c r="D929" s="142"/>
      <c r="E929" s="142"/>
      <c r="F929" s="142"/>
    </row>
    <row r="930" customFormat="false" ht="12.75" hidden="false" customHeight="false" outlineLevel="0" collapsed="false">
      <c r="A930" s="141"/>
      <c r="B930" s="142"/>
      <c r="C930" s="142"/>
      <c r="D930" s="142"/>
      <c r="E930" s="142"/>
      <c r="F930" s="142"/>
    </row>
    <row r="931" customFormat="false" ht="12.75" hidden="false" customHeight="false" outlineLevel="0" collapsed="false">
      <c r="A931" s="141"/>
      <c r="B931" s="142"/>
      <c r="C931" s="142"/>
      <c r="D931" s="142"/>
      <c r="E931" s="142"/>
      <c r="F931" s="142"/>
    </row>
    <row r="932" customFormat="false" ht="12.75" hidden="false" customHeight="false" outlineLevel="0" collapsed="false">
      <c r="A932" s="141"/>
      <c r="B932" s="142"/>
      <c r="C932" s="142"/>
      <c r="D932" s="142"/>
      <c r="E932" s="142"/>
      <c r="F932" s="142"/>
    </row>
    <row r="933" customFormat="false" ht="12.75" hidden="false" customHeight="false" outlineLevel="0" collapsed="false">
      <c r="A933" s="141"/>
      <c r="B933" s="142"/>
      <c r="C933" s="142"/>
      <c r="D933" s="142"/>
      <c r="E933" s="142"/>
      <c r="F933" s="142"/>
    </row>
    <row r="934" customFormat="false" ht="12.75" hidden="false" customHeight="false" outlineLevel="0" collapsed="false">
      <c r="A934" s="141"/>
      <c r="B934" s="142"/>
      <c r="C934" s="142"/>
      <c r="D934" s="142"/>
      <c r="E934" s="142"/>
      <c r="F934" s="142"/>
    </row>
    <row r="935" customFormat="false" ht="12.75" hidden="false" customHeight="false" outlineLevel="0" collapsed="false">
      <c r="A935" s="141"/>
      <c r="B935" s="142"/>
      <c r="C935" s="142"/>
      <c r="D935" s="142"/>
      <c r="E935" s="142"/>
      <c r="F935" s="142"/>
    </row>
    <row r="936" customFormat="false" ht="12.75" hidden="false" customHeight="false" outlineLevel="0" collapsed="false">
      <c r="A936" s="141"/>
      <c r="B936" s="142"/>
      <c r="C936" s="142"/>
      <c r="D936" s="142"/>
      <c r="E936" s="142"/>
      <c r="F936" s="142"/>
    </row>
    <row r="937" customFormat="false" ht="12.75" hidden="false" customHeight="false" outlineLevel="0" collapsed="false">
      <c r="A937" s="141"/>
      <c r="B937" s="142"/>
      <c r="C937" s="142"/>
      <c r="D937" s="142"/>
      <c r="E937" s="142"/>
      <c r="F937" s="142"/>
    </row>
    <row r="938" customFormat="false" ht="12.75" hidden="false" customHeight="false" outlineLevel="0" collapsed="false">
      <c r="A938" s="141"/>
      <c r="B938" s="142"/>
      <c r="C938" s="142"/>
      <c r="D938" s="142"/>
      <c r="E938" s="142"/>
      <c r="F938" s="142"/>
    </row>
    <row r="939" customFormat="false" ht="12.75" hidden="false" customHeight="false" outlineLevel="0" collapsed="false">
      <c r="A939" s="141"/>
      <c r="B939" s="142"/>
      <c r="C939" s="142"/>
      <c r="D939" s="142"/>
      <c r="E939" s="142"/>
      <c r="F939" s="142"/>
    </row>
    <row r="940" customFormat="false" ht="12.75" hidden="false" customHeight="false" outlineLevel="0" collapsed="false">
      <c r="A940" s="141"/>
      <c r="B940" s="142"/>
      <c r="C940" s="142"/>
      <c r="D940" s="142"/>
      <c r="E940" s="142"/>
      <c r="F940" s="142"/>
    </row>
    <row r="941" customFormat="false" ht="12.75" hidden="false" customHeight="false" outlineLevel="0" collapsed="false">
      <c r="A941" s="141"/>
      <c r="B941" s="142"/>
      <c r="C941" s="142"/>
      <c r="D941" s="142"/>
      <c r="E941" s="142"/>
      <c r="F941" s="142"/>
    </row>
    <row r="942" customFormat="false" ht="12.75" hidden="false" customHeight="false" outlineLevel="0" collapsed="false">
      <c r="A942" s="141"/>
      <c r="B942" s="142"/>
      <c r="C942" s="142"/>
      <c r="D942" s="142"/>
      <c r="E942" s="142"/>
      <c r="F942" s="142"/>
    </row>
    <row r="943" customFormat="false" ht="12.75" hidden="false" customHeight="false" outlineLevel="0" collapsed="false">
      <c r="A943" s="141"/>
      <c r="B943" s="142"/>
      <c r="C943" s="142"/>
      <c r="D943" s="142"/>
      <c r="E943" s="142"/>
      <c r="F943" s="142"/>
    </row>
    <row r="944" customFormat="false" ht="12.75" hidden="false" customHeight="false" outlineLevel="0" collapsed="false">
      <c r="A944" s="141"/>
      <c r="B944" s="142"/>
      <c r="C944" s="142"/>
      <c r="D944" s="142"/>
      <c r="E944" s="142"/>
      <c r="F944" s="142"/>
    </row>
    <row r="945" customFormat="false" ht="12.75" hidden="false" customHeight="false" outlineLevel="0" collapsed="false">
      <c r="A945" s="141"/>
      <c r="B945" s="142"/>
      <c r="C945" s="142"/>
      <c r="D945" s="142"/>
      <c r="E945" s="142"/>
      <c r="F945" s="142"/>
    </row>
    <row r="946" customFormat="false" ht="12.75" hidden="false" customHeight="false" outlineLevel="0" collapsed="false">
      <c r="A946" s="141"/>
      <c r="B946" s="142"/>
      <c r="C946" s="142"/>
      <c r="D946" s="142"/>
      <c r="E946" s="142"/>
      <c r="F946" s="142"/>
    </row>
    <row r="947" customFormat="false" ht="12.75" hidden="false" customHeight="false" outlineLevel="0" collapsed="false">
      <c r="A947" s="141"/>
      <c r="B947" s="142"/>
      <c r="C947" s="142"/>
      <c r="D947" s="142"/>
      <c r="E947" s="142"/>
      <c r="F947" s="142"/>
    </row>
    <row r="948" customFormat="false" ht="12.75" hidden="false" customHeight="false" outlineLevel="0" collapsed="false">
      <c r="A948" s="141"/>
      <c r="B948" s="142"/>
      <c r="C948" s="142"/>
      <c r="D948" s="142"/>
      <c r="E948" s="142"/>
      <c r="F948" s="142"/>
    </row>
    <row r="949" customFormat="false" ht="12.75" hidden="false" customHeight="false" outlineLevel="0" collapsed="false">
      <c r="A949" s="141"/>
      <c r="B949" s="142"/>
      <c r="C949" s="142"/>
      <c r="D949" s="142"/>
      <c r="E949" s="142"/>
      <c r="F949" s="142"/>
    </row>
    <row r="950" customFormat="false" ht="12.75" hidden="false" customHeight="false" outlineLevel="0" collapsed="false">
      <c r="A950" s="141"/>
      <c r="B950" s="142"/>
      <c r="C950" s="142"/>
      <c r="D950" s="142"/>
      <c r="E950" s="142"/>
      <c r="F950" s="142"/>
    </row>
    <row r="951" customFormat="false" ht="12.75" hidden="false" customHeight="false" outlineLevel="0" collapsed="false">
      <c r="A951" s="141"/>
      <c r="B951" s="142"/>
      <c r="C951" s="142"/>
      <c r="D951" s="142"/>
      <c r="E951" s="142"/>
      <c r="F951" s="142"/>
    </row>
    <row r="952" customFormat="false" ht="12.75" hidden="false" customHeight="false" outlineLevel="0" collapsed="false">
      <c r="A952" s="141"/>
      <c r="B952" s="142"/>
      <c r="C952" s="142"/>
      <c r="D952" s="142"/>
      <c r="E952" s="142"/>
      <c r="F952" s="142"/>
    </row>
    <row r="953" customFormat="false" ht="12.75" hidden="false" customHeight="false" outlineLevel="0" collapsed="false">
      <c r="A953" s="141"/>
      <c r="B953" s="142"/>
      <c r="C953" s="142"/>
      <c r="D953" s="142"/>
      <c r="E953" s="142"/>
      <c r="F953" s="142"/>
    </row>
    <row r="954" customFormat="false" ht="12.75" hidden="false" customHeight="false" outlineLevel="0" collapsed="false">
      <c r="A954" s="141"/>
      <c r="B954" s="142"/>
      <c r="C954" s="142"/>
      <c r="D954" s="142"/>
      <c r="E954" s="142"/>
      <c r="F954" s="142"/>
    </row>
    <row r="955" customFormat="false" ht="12.75" hidden="false" customHeight="false" outlineLevel="0" collapsed="false">
      <c r="A955" s="141"/>
      <c r="B955" s="142"/>
      <c r="C955" s="142"/>
      <c r="D955" s="142"/>
      <c r="E955" s="142"/>
      <c r="F955" s="142"/>
    </row>
    <row r="956" customFormat="false" ht="12.75" hidden="false" customHeight="false" outlineLevel="0" collapsed="false">
      <c r="A956" s="141"/>
      <c r="B956" s="142"/>
      <c r="C956" s="142"/>
      <c r="D956" s="142"/>
      <c r="E956" s="142"/>
      <c r="F956" s="142"/>
    </row>
    <row r="957" customFormat="false" ht="12.75" hidden="false" customHeight="false" outlineLevel="0" collapsed="false">
      <c r="A957" s="141"/>
      <c r="B957" s="142"/>
      <c r="C957" s="142"/>
      <c r="D957" s="142"/>
      <c r="E957" s="142"/>
      <c r="F957" s="142"/>
    </row>
    <row r="958" customFormat="false" ht="12.75" hidden="false" customHeight="false" outlineLevel="0" collapsed="false">
      <c r="A958" s="141"/>
      <c r="B958" s="142"/>
      <c r="C958" s="142"/>
      <c r="D958" s="142"/>
      <c r="E958" s="142"/>
      <c r="F958" s="142"/>
    </row>
    <row r="959" customFormat="false" ht="12.75" hidden="false" customHeight="false" outlineLevel="0" collapsed="false">
      <c r="A959" s="141"/>
      <c r="B959" s="142"/>
      <c r="C959" s="142"/>
      <c r="D959" s="142"/>
      <c r="E959" s="142"/>
      <c r="F959" s="142"/>
    </row>
    <row r="960" customFormat="false" ht="12.75" hidden="false" customHeight="false" outlineLevel="0" collapsed="false">
      <c r="A960" s="141"/>
      <c r="B960" s="142"/>
      <c r="C960" s="142"/>
      <c r="D960" s="142"/>
      <c r="E960" s="142"/>
      <c r="F960" s="142"/>
    </row>
    <row r="961" customFormat="false" ht="12.75" hidden="false" customHeight="false" outlineLevel="0" collapsed="false">
      <c r="A961" s="141"/>
      <c r="B961" s="142"/>
      <c r="C961" s="142"/>
      <c r="D961" s="142"/>
      <c r="E961" s="142"/>
      <c r="F961" s="142"/>
    </row>
    <row r="962" customFormat="false" ht="12.75" hidden="false" customHeight="false" outlineLevel="0" collapsed="false">
      <c r="A962" s="141"/>
      <c r="B962" s="142"/>
      <c r="C962" s="142"/>
      <c r="D962" s="142"/>
      <c r="E962" s="142"/>
      <c r="F962" s="142"/>
    </row>
    <row r="963" customFormat="false" ht="12.75" hidden="false" customHeight="false" outlineLevel="0" collapsed="false">
      <c r="A963" s="141"/>
      <c r="B963" s="142"/>
      <c r="C963" s="142"/>
      <c r="D963" s="142"/>
      <c r="E963" s="142"/>
      <c r="F963" s="142"/>
    </row>
    <row r="964" customFormat="false" ht="12.75" hidden="false" customHeight="false" outlineLevel="0" collapsed="false">
      <c r="A964" s="141"/>
      <c r="B964" s="142"/>
      <c r="C964" s="142"/>
      <c r="D964" s="142"/>
      <c r="E964" s="142"/>
      <c r="F964" s="142"/>
    </row>
    <row r="965" customFormat="false" ht="12.75" hidden="false" customHeight="false" outlineLevel="0" collapsed="false">
      <c r="A965" s="141"/>
      <c r="B965" s="142"/>
      <c r="C965" s="142"/>
      <c r="D965" s="142"/>
      <c r="E965" s="142"/>
      <c r="F965" s="142"/>
    </row>
    <row r="966" customFormat="false" ht="12.75" hidden="false" customHeight="false" outlineLevel="0" collapsed="false">
      <c r="A966" s="141"/>
      <c r="B966" s="142"/>
      <c r="C966" s="142"/>
      <c r="D966" s="142"/>
      <c r="E966" s="142"/>
      <c r="F966" s="142"/>
    </row>
    <row r="967" customFormat="false" ht="12.75" hidden="false" customHeight="false" outlineLevel="0" collapsed="false">
      <c r="A967" s="141"/>
      <c r="B967" s="142"/>
      <c r="C967" s="142"/>
      <c r="D967" s="142"/>
      <c r="E967" s="142"/>
      <c r="F967" s="142"/>
    </row>
    <row r="968" customFormat="false" ht="12.75" hidden="false" customHeight="false" outlineLevel="0" collapsed="false">
      <c r="A968" s="141"/>
      <c r="B968" s="142"/>
      <c r="C968" s="142"/>
      <c r="D968" s="142"/>
      <c r="E968" s="142"/>
      <c r="F968" s="142"/>
    </row>
    <row r="969" customFormat="false" ht="12.75" hidden="false" customHeight="false" outlineLevel="0" collapsed="false">
      <c r="A969" s="141"/>
      <c r="B969" s="142"/>
      <c r="C969" s="142"/>
      <c r="D969" s="142"/>
      <c r="E969" s="142"/>
      <c r="F969" s="142"/>
    </row>
    <row r="970" customFormat="false" ht="12.75" hidden="false" customHeight="false" outlineLevel="0" collapsed="false">
      <c r="A970" s="141"/>
      <c r="B970" s="142"/>
      <c r="C970" s="142"/>
      <c r="D970" s="142"/>
      <c r="E970" s="142"/>
      <c r="F970" s="142"/>
    </row>
    <row r="971" customFormat="false" ht="12.75" hidden="false" customHeight="false" outlineLevel="0" collapsed="false">
      <c r="A971" s="141"/>
      <c r="B971" s="142"/>
      <c r="C971" s="142"/>
      <c r="D971" s="142"/>
      <c r="E971" s="142"/>
      <c r="F971" s="142"/>
    </row>
    <row r="972" customFormat="false" ht="12.75" hidden="false" customHeight="false" outlineLevel="0" collapsed="false">
      <c r="A972" s="141"/>
      <c r="B972" s="142"/>
      <c r="C972" s="142"/>
      <c r="D972" s="142"/>
      <c r="E972" s="142"/>
      <c r="F972" s="142"/>
    </row>
    <row r="973" customFormat="false" ht="12.75" hidden="false" customHeight="false" outlineLevel="0" collapsed="false">
      <c r="A973" s="141"/>
      <c r="B973" s="142"/>
      <c r="C973" s="142"/>
      <c r="D973" s="142"/>
      <c r="E973" s="142"/>
      <c r="F973" s="142"/>
    </row>
    <row r="974" customFormat="false" ht="12.75" hidden="false" customHeight="false" outlineLevel="0" collapsed="false">
      <c r="A974" s="141"/>
      <c r="B974" s="142"/>
      <c r="C974" s="142"/>
      <c r="D974" s="142"/>
      <c r="E974" s="142"/>
      <c r="F974" s="142"/>
    </row>
    <row r="975" customFormat="false" ht="12.75" hidden="false" customHeight="false" outlineLevel="0" collapsed="false">
      <c r="A975" s="141"/>
      <c r="B975" s="142"/>
      <c r="C975" s="142"/>
      <c r="D975" s="142"/>
      <c r="E975" s="142"/>
      <c r="F975" s="142"/>
    </row>
    <row r="976" customFormat="false" ht="12.75" hidden="false" customHeight="false" outlineLevel="0" collapsed="false">
      <c r="A976" s="141"/>
      <c r="B976" s="142"/>
      <c r="C976" s="142"/>
      <c r="D976" s="142"/>
      <c r="E976" s="142"/>
      <c r="F976" s="142"/>
    </row>
    <row r="977" customFormat="false" ht="12.75" hidden="false" customHeight="false" outlineLevel="0" collapsed="false">
      <c r="A977" s="141"/>
      <c r="B977" s="142"/>
      <c r="C977" s="142"/>
      <c r="D977" s="142"/>
      <c r="E977" s="142"/>
      <c r="F977" s="142"/>
    </row>
    <row r="978" customFormat="false" ht="12.75" hidden="false" customHeight="false" outlineLevel="0" collapsed="false">
      <c r="A978" s="141"/>
      <c r="B978" s="142"/>
      <c r="C978" s="142"/>
      <c r="D978" s="142"/>
      <c r="E978" s="142"/>
      <c r="F978" s="142"/>
    </row>
    <row r="979" customFormat="false" ht="12.75" hidden="false" customHeight="false" outlineLevel="0" collapsed="false">
      <c r="A979" s="141"/>
      <c r="B979" s="142"/>
      <c r="C979" s="142"/>
      <c r="D979" s="142"/>
      <c r="E979" s="142"/>
      <c r="F979" s="142"/>
    </row>
    <row r="980" customFormat="false" ht="12.75" hidden="false" customHeight="false" outlineLevel="0" collapsed="false">
      <c r="A980" s="141"/>
      <c r="B980" s="142"/>
      <c r="C980" s="142"/>
      <c r="D980" s="142"/>
      <c r="E980" s="142"/>
      <c r="F980" s="142"/>
    </row>
    <row r="981" customFormat="false" ht="12.75" hidden="false" customHeight="false" outlineLevel="0" collapsed="false">
      <c r="A981" s="141"/>
      <c r="B981" s="142"/>
      <c r="C981" s="142"/>
      <c r="D981" s="142"/>
      <c r="E981" s="142"/>
      <c r="F981" s="142"/>
    </row>
    <row r="982" customFormat="false" ht="12.75" hidden="false" customHeight="false" outlineLevel="0" collapsed="false">
      <c r="A982" s="141"/>
      <c r="B982" s="142"/>
      <c r="C982" s="142"/>
      <c r="D982" s="142"/>
      <c r="E982" s="142"/>
      <c r="F982" s="142"/>
    </row>
    <row r="983" customFormat="false" ht="12.75" hidden="false" customHeight="false" outlineLevel="0" collapsed="false">
      <c r="A983" s="141"/>
      <c r="B983" s="142"/>
      <c r="C983" s="142"/>
      <c r="D983" s="142"/>
      <c r="E983" s="142"/>
      <c r="F983" s="142"/>
    </row>
    <row r="984" customFormat="false" ht="12.75" hidden="false" customHeight="false" outlineLevel="0" collapsed="false">
      <c r="A984" s="141"/>
      <c r="B984" s="142"/>
      <c r="C984" s="142"/>
      <c r="D984" s="142"/>
      <c r="E984" s="142"/>
      <c r="F984" s="142"/>
    </row>
    <row r="985" customFormat="false" ht="12.75" hidden="false" customHeight="false" outlineLevel="0" collapsed="false">
      <c r="A985" s="141"/>
      <c r="B985" s="142"/>
      <c r="C985" s="142"/>
      <c r="D985" s="142"/>
      <c r="E985" s="142"/>
      <c r="F985" s="142"/>
    </row>
    <row r="986" customFormat="false" ht="12.75" hidden="false" customHeight="false" outlineLevel="0" collapsed="false">
      <c r="A986" s="141"/>
      <c r="B986" s="142"/>
      <c r="C986" s="142"/>
      <c r="D986" s="142"/>
      <c r="E986" s="142"/>
      <c r="F986" s="142"/>
    </row>
    <row r="987" customFormat="false" ht="12.75" hidden="false" customHeight="false" outlineLevel="0" collapsed="false">
      <c r="A987" s="141"/>
      <c r="B987" s="142"/>
      <c r="C987" s="142"/>
      <c r="D987" s="142"/>
      <c r="E987" s="142"/>
      <c r="F987" s="142"/>
    </row>
    <row r="988" customFormat="false" ht="12.75" hidden="false" customHeight="false" outlineLevel="0" collapsed="false">
      <c r="A988" s="141"/>
      <c r="B988" s="142"/>
      <c r="C988" s="142"/>
      <c r="D988" s="142"/>
      <c r="E988" s="142"/>
      <c r="F988" s="142"/>
    </row>
    <row r="989" customFormat="false" ht="12.75" hidden="false" customHeight="false" outlineLevel="0" collapsed="false">
      <c r="A989" s="141"/>
      <c r="B989" s="142"/>
      <c r="C989" s="142"/>
      <c r="D989" s="142"/>
      <c r="E989" s="142"/>
      <c r="F989" s="142"/>
    </row>
    <row r="990" customFormat="false" ht="12.75" hidden="false" customHeight="false" outlineLevel="0" collapsed="false">
      <c r="A990" s="141"/>
      <c r="B990" s="142"/>
      <c r="C990" s="142"/>
      <c r="D990" s="142"/>
      <c r="E990" s="142"/>
      <c r="F990" s="142"/>
    </row>
    <row r="991" customFormat="false" ht="12.75" hidden="false" customHeight="false" outlineLevel="0" collapsed="false">
      <c r="A991" s="141"/>
      <c r="B991" s="142"/>
      <c r="C991" s="142"/>
      <c r="D991" s="142"/>
      <c r="E991" s="142"/>
      <c r="F991" s="142"/>
    </row>
    <row r="992" customFormat="false" ht="12.75" hidden="false" customHeight="false" outlineLevel="0" collapsed="false">
      <c r="A992" s="141"/>
      <c r="B992" s="142"/>
      <c r="C992" s="142"/>
      <c r="D992" s="142"/>
      <c r="E992" s="142"/>
      <c r="F992" s="142"/>
    </row>
    <row r="993" customFormat="false" ht="12.75" hidden="false" customHeight="false" outlineLevel="0" collapsed="false">
      <c r="A993" s="141"/>
      <c r="B993" s="142"/>
      <c r="C993" s="142"/>
      <c r="D993" s="142"/>
      <c r="E993" s="142"/>
      <c r="F993" s="142"/>
    </row>
    <row r="994" customFormat="false" ht="12.75" hidden="false" customHeight="false" outlineLevel="0" collapsed="false">
      <c r="A994" s="141"/>
      <c r="B994" s="142"/>
      <c r="C994" s="142"/>
      <c r="D994" s="142"/>
      <c r="E994" s="142"/>
      <c r="F994" s="142"/>
    </row>
    <row r="995" customFormat="false" ht="12.75" hidden="false" customHeight="false" outlineLevel="0" collapsed="false">
      <c r="A995" s="141"/>
      <c r="B995" s="142"/>
      <c r="C995" s="142"/>
      <c r="D995" s="142"/>
      <c r="E995" s="142"/>
      <c r="F995" s="142"/>
    </row>
    <row r="996" customFormat="false" ht="12.75" hidden="false" customHeight="false" outlineLevel="0" collapsed="false">
      <c r="A996" s="141"/>
      <c r="B996" s="142"/>
      <c r="C996" s="142"/>
      <c r="D996" s="142"/>
      <c r="E996" s="142"/>
      <c r="F996" s="142"/>
    </row>
    <row r="997" customFormat="false" ht="12.75" hidden="false" customHeight="false" outlineLevel="0" collapsed="false">
      <c r="A997" s="141"/>
      <c r="B997" s="142"/>
      <c r="C997" s="142"/>
      <c r="D997" s="142"/>
      <c r="E997" s="142"/>
      <c r="F997" s="142"/>
    </row>
    <row r="998" customFormat="false" ht="12.75" hidden="false" customHeight="false" outlineLevel="0" collapsed="false">
      <c r="A998" s="141"/>
      <c r="B998" s="142"/>
      <c r="C998" s="142"/>
      <c r="D998" s="142"/>
      <c r="E998" s="142"/>
      <c r="F998" s="142"/>
    </row>
    <row r="999" customFormat="false" ht="12.75" hidden="false" customHeight="false" outlineLevel="0" collapsed="false">
      <c r="A999" s="141"/>
      <c r="B999" s="142"/>
      <c r="C999" s="142"/>
      <c r="D999" s="142"/>
      <c r="E999" s="142"/>
      <c r="F999" s="142"/>
    </row>
    <row r="1000" customFormat="false" ht="12.75" hidden="false" customHeight="false" outlineLevel="0" collapsed="false">
      <c r="A1000" s="141"/>
      <c r="B1000" s="142"/>
      <c r="C1000" s="142"/>
      <c r="D1000" s="142"/>
      <c r="E1000" s="142"/>
      <c r="F1000" s="142"/>
    </row>
    <row r="1001" customFormat="false" ht="12.75" hidden="false" customHeight="false" outlineLevel="0" collapsed="false">
      <c r="A1001" s="141"/>
      <c r="B1001" s="142"/>
      <c r="C1001" s="142"/>
      <c r="D1001" s="142"/>
      <c r="E1001" s="142"/>
      <c r="F1001" s="142"/>
    </row>
    <row r="1002" customFormat="false" ht="12.75" hidden="false" customHeight="false" outlineLevel="0" collapsed="false">
      <c r="A1002" s="141"/>
      <c r="B1002" s="142"/>
      <c r="C1002" s="142"/>
      <c r="D1002" s="142"/>
      <c r="E1002" s="142"/>
      <c r="F1002" s="142"/>
    </row>
    <row r="1003" customFormat="false" ht="12.75" hidden="false" customHeight="false" outlineLevel="0" collapsed="false">
      <c r="A1003" s="141"/>
      <c r="B1003" s="142"/>
      <c r="C1003" s="142"/>
      <c r="D1003" s="142"/>
      <c r="E1003" s="142"/>
      <c r="F1003" s="142"/>
    </row>
    <row r="1004" customFormat="false" ht="12.75" hidden="false" customHeight="false" outlineLevel="0" collapsed="false">
      <c r="A1004" s="141"/>
      <c r="B1004" s="142"/>
      <c r="C1004" s="142"/>
      <c r="D1004" s="142"/>
      <c r="E1004" s="142"/>
      <c r="F1004" s="142"/>
    </row>
    <row r="1005" customFormat="false" ht="12.75" hidden="false" customHeight="false" outlineLevel="0" collapsed="false">
      <c r="A1005" s="141"/>
      <c r="B1005" s="142"/>
      <c r="C1005" s="142"/>
      <c r="D1005" s="142"/>
      <c r="E1005" s="142"/>
      <c r="F1005" s="142"/>
    </row>
    <row r="1006" customFormat="false" ht="12.75" hidden="false" customHeight="false" outlineLevel="0" collapsed="false">
      <c r="A1006" s="141"/>
      <c r="B1006" s="142"/>
      <c r="C1006" s="142"/>
      <c r="D1006" s="142"/>
      <c r="E1006" s="142"/>
      <c r="F1006" s="142"/>
    </row>
    <row r="1007" customFormat="false" ht="12.75" hidden="false" customHeight="false" outlineLevel="0" collapsed="false">
      <c r="A1007" s="141"/>
      <c r="B1007" s="142"/>
      <c r="C1007" s="142"/>
      <c r="D1007" s="142"/>
      <c r="E1007" s="142"/>
      <c r="F1007" s="142"/>
    </row>
    <row r="1008" customFormat="false" ht="12.75" hidden="false" customHeight="false" outlineLevel="0" collapsed="false">
      <c r="A1008" s="141"/>
      <c r="B1008" s="142"/>
      <c r="C1008" s="142"/>
      <c r="D1008" s="142"/>
      <c r="E1008" s="142"/>
      <c r="F1008" s="142"/>
    </row>
    <row r="1009" customFormat="false" ht="12.75" hidden="false" customHeight="false" outlineLevel="0" collapsed="false">
      <c r="A1009" s="141"/>
      <c r="B1009" s="142"/>
      <c r="C1009" s="142"/>
      <c r="D1009" s="142"/>
      <c r="E1009" s="142"/>
      <c r="F1009" s="142"/>
    </row>
    <row r="1010" customFormat="false" ht="12.75" hidden="false" customHeight="false" outlineLevel="0" collapsed="false">
      <c r="A1010" s="141"/>
      <c r="B1010" s="142"/>
      <c r="C1010" s="142"/>
      <c r="D1010" s="142"/>
      <c r="E1010" s="142"/>
      <c r="F1010" s="142"/>
    </row>
    <row r="1011" customFormat="false" ht="12.75" hidden="false" customHeight="false" outlineLevel="0" collapsed="false">
      <c r="A1011" s="141"/>
      <c r="B1011" s="142"/>
      <c r="C1011" s="142"/>
      <c r="D1011" s="142"/>
      <c r="E1011" s="142"/>
      <c r="F1011" s="142"/>
    </row>
    <row r="1012" customFormat="false" ht="12.75" hidden="false" customHeight="false" outlineLevel="0" collapsed="false">
      <c r="A1012" s="141"/>
      <c r="B1012" s="142"/>
      <c r="C1012" s="142"/>
      <c r="D1012" s="142"/>
      <c r="E1012" s="142"/>
      <c r="F1012" s="142"/>
    </row>
    <row r="1013" customFormat="false" ht="12.75" hidden="false" customHeight="false" outlineLevel="0" collapsed="false">
      <c r="A1013" s="141"/>
      <c r="B1013" s="142"/>
      <c r="C1013" s="142"/>
      <c r="D1013" s="142"/>
      <c r="E1013" s="142"/>
      <c r="F1013" s="142"/>
    </row>
    <row r="1014" customFormat="false" ht="12.75" hidden="false" customHeight="false" outlineLevel="0" collapsed="false">
      <c r="A1014" s="141"/>
      <c r="B1014" s="142"/>
      <c r="C1014" s="142"/>
      <c r="D1014" s="142"/>
      <c r="E1014" s="142"/>
      <c r="F1014" s="142"/>
    </row>
    <row r="1015" customFormat="false" ht="12.75" hidden="false" customHeight="false" outlineLevel="0" collapsed="false">
      <c r="A1015" s="141"/>
      <c r="B1015" s="142"/>
      <c r="C1015" s="142"/>
      <c r="D1015" s="142"/>
      <c r="E1015" s="142"/>
      <c r="F1015" s="142"/>
    </row>
    <row r="1016" customFormat="false" ht="12.75" hidden="false" customHeight="false" outlineLevel="0" collapsed="false">
      <c r="A1016" s="141"/>
      <c r="B1016" s="142"/>
      <c r="C1016" s="142"/>
      <c r="D1016" s="142"/>
      <c r="E1016" s="142"/>
      <c r="F1016" s="142"/>
    </row>
    <row r="1017" customFormat="false" ht="12.75" hidden="false" customHeight="false" outlineLevel="0" collapsed="false">
      <c r="A1017" s="141"/>
      <c r="B1017" s="142"/>
      <c r="C1017" s="142"/>
      <c r="D1017" s="142"/>
      <c r="E1017" s="142"/>
      <c r="F1017" s="142"/>
    </row>
    <row r="1018" customFormat="false" ht="12.75" hidden="false" customHeight="false" outlineLevel="0" collapsed="false">
      <c r="A1018" s="141"/>
      <c r="B1018" s="142"/>
      <c r="C1018" s="142"/>
      <c r="D1018" s="142"/>
      <c r="E1018" s="142"/>
      <c r="F1018" s="142"/>
    </row>
    <row r="1019" customFormat="false" ht="12.75" hidden="false" customHeight="false" outlineLevel="0" collapsed="false">
      <c r="A1019" s="141"/>
      <c r="B1019" s="142"/>
      <c r="C1019" s="142"/>
      <c r="D1019" s="142"/>
      <c r="E1019" s="142"/>
      <c r="F1019" s="142"/>
    </row>
    <row r="1020" customFormat="false" ht="12.75" hidden="false" customHeight="false" outlineLevel="0" collapsed="false">
      <c r="A1020" s="141"/>
      <c r="B1020" s="142"/>
      <c r="C1020" s="142"/>
      <c r="D1020" s="142"/>
      <c r="E1020" s="142"/>
      <c r="F1020" s="142"/>
    </row>
    <row r="1021" customFormat="false" ht="12.75" hidden="false" customHeight="false" outlineLevel="0" collapsed="false">
      <c r="A1021" s="141"/>
      <c r="B1021" s="142"/>
      <c r="C1021" s="142"/>
      <c r="D1021" s="142"/>
      <c r="E1021" s="142"/>
      <c r="F1021" s="142"/>
    </row>
    <row r="1022" customFormat="false" ht="12.75" hidden="false" customHeight="false" outlineLevel="0" collapsed="false">
      <c r="A1022" s="141"/>
      <c r="B1022" s="142"/>
      <c r="C1022" s="142"/>
      <c r="D1022" s="142"/>
      <c r="E1022" s="142"/>
      <c r="F1022" s="142"/>
    </row>
    <row r="1023" customFormat="false" ht="12.75" hidden="false" customHeight="false" outlineLevel="0" collapsed="false">
      <c r="A1023" s="141"/>
      <c r="B1023" s="142"/>
      <c r="C1023" s="142"/>
      <c r="D1023" s="142"/>
      <c r="E1023" s="142"/>
      <c r="F1023" s="142"/>
    </row>
    <row r="1024" customFormat="false" ht="12.75" hidden="false" customHeight="false" outlineLevel="0" collapsed="false">
      <c r="A1024" s="141"/>
      <c r="B1024" s="142"/>
      <c r="C1024" s="142"/>
      <c r="D1024" s="142"/>
      <c r="E1024" s="142"/>
      <c r="F1024" s="142"/>
    </row>
    <row r="1025" customFormat="false" ht="12.75" hidden="false" customHeight="false" outlineLevel="0" collapsed="false">
      <c r="A1025" s="141"/>
      <c r="B1025" s="142"/>
      <c r="C1025" s="142"/>
      <c r="D1025" s="142"/>
      <c r="E1025" s="142"/>
      <c r="F1025" s="142"/>
    </row>
    <row r="1026" customFormat="false" ht="12.75" hidden="false" customHeight="false" outlineLevel="0" collapsed="false">
      <c r="A1026" s="141"/>
      <c r="B1026" s="142"/>
      <c r="C1026" s="142"/>
      <c r="D1026" s="142"/>
      <c r="E1026" s="142"/>
      <c r="F1026" s="142"/>
    </row>
    <row r="1027" customFormat="false" ht="12.75" hidden="false" customHeight="false" outlineLevel="0" collapsed="false">
      <c r="A1027" s="141"/>
      <c r="B1027" s="142"/>
      <c r="C1027" s="142"/>
      <c r="D1027" s="142"/>
      <c r="E1027" s="142"/>
      <c r="F1027" s="142"/>
    </row>
    <row r="1028" customFormat="false" ht="12.75" hidden="false" customHeight="false" outlineLevel="0" collapsed="false">
      <c r="A1028" s="141"/>
      <c r="B1028" s="142"/>
      <c r="C1028" s="142"/>
      <c r="D1028" s="142"/>
      <c r="E1028" s="142"/>
      <c r="F1028" s="142"/>
    </row>
    <row r="1029" customFormat="false" ht="12.75" hidden="false" customHeight="false" outlineLevel="0" collapsed="false">
      <c r="A1029" s="141"/>
      <c r="B1029" s="142"/>
      <c r="C1029" s="142"/>
      <c r="D1029" s="142"/>
      <c r="E1029" s="142"/>
      <c r="F1029" s="142"/>
    </row>
    <row r="1030" customFormat="false" ht="12.75" hidden="false" customHeight="false" outlineLevel="0" collapsed="false">
      <c r="A1030" s="141"/>
      <c r="B1030" s="142"/>
      <c r="C1030" s="142"/>
      <c r="D1030" s="142"/>
      <c r="E1030" s="142"/>
      <c r="F1030" s="142"/>
    </row>
    <row r="1031" customFormat="false" ht="12.75" hidden="false" customHeight="false" outlineLevel="0" collapsed="false">
      <c r="A1031" s="141"/>
      <c r="B1031" s="142"/>
      <c r="C1031" s="142"/>
      <c r="D1031" s="142"/>
      <c r="E1031" s="142"/>
      <c r="F1031" s="142"/>
    </row>
    <row r="1032" customFormat="false" ht="12.75" hidden="false" customHeight="false" outlineLevel="0" collapsed="false">
      <c r="A1032" s="141"/>
      <c r="B1032" s="142"/>
      <c r="C1032" s="142"/>
      <c r="D1032" s="142"/>
      <c r="E1032" s="142"/>
      <c r="F1032" s="142"/>
    </row>
    <row r="1033" customFormat="false" ht="12.75" hidden="false" customHeight="false" outlineLevel="0" collapsed="false">
      <c r="A1033" s="141"/>
      <c r="B1033" s="142"/>
      <c r="C1033" s="142"/>
      <c r="D1033" s="142"/>
      <c r="E1033" s="142"/>
      <c r="F1033" s="142"/>
    </row>
    <row r="1034" customFormat="false" ht="12.75" hidden="false" customHeight="false" outlineLevel="0" collapsed="false">
      <c r="A1034" s="141"/>
      <c r="B1034" s="142"/>
      <c r="C1034" s="142"/>
      <c r="D1034" s="142"/>
      <c r="E1034" s="142"/>
      <c r="F1034" s="142"/>
    </row>
    <row r="1035" customFormat="false" ht="12.75" hidden="false" customHeight="false" outlineLevel="0" collapsed="false">
      <c r="A1035" s="141"/>
      <c r="B1035" s="142"/>
      <c r="C1035" s="142"/>
      <c r="D1035" s="142"/>
      <c r="E1035" s="142"/>
      <c r="F1035" s="142"/>
    </row>
    <row r="1036" customFormat="false" ht="12.75" hidden="false" customHeight="false" outlineLevel="0" collapsed="false">
      <c r="A1036" s="141"/>
      <c r="B1036" s="142"/>
      <c r="C1036" s="142"/>
      <c r="D1036" s="142"/>
      <c r="E1036" s="142"/>
      <c r="F1036" s="142"/>
    </row>
    <row r="1037" customFormat="false" ht="12.75" hidden="false" customHeight="false" outlineLevel="0" collapsed="false">
      <c r="A1037" s="141"/>
      <c r="B1037" s="142"/>
      <c r="C1037" s="142"/>
      <c r="D1037" s="142"/>
      <c r="E1037" s="142"/>
      <c r="F1037" s="142"/>
    </row>
    <row r="1038" customFormat="false" ht="12.75" hidden="false" customHeight="false" outlineLevel="0" collapsed="false">
      <c r="A1038" s="141"/>
      <c r="B1038" s="142"/>
      <c r="C1038" s="142"/>
      <c r="D1038" s="142"/>
      <c r="E1038" s="142"/>
      <c r="F1038" s="142"/>
    </row>
    <row r="1039" customFormat="false" ht="12.75" hidden="false" customHeight="false" outlineLevel="0" collapsed="false">
      <c r="A1039" s="141"/>
      <c r="B1039" s="142"/>
      <c r="C1039" s="142"/>
      <c r="D1039" s="142"/>
      <c r="E1039" s="142"/>
      <c r="F1039" s="142"/>
    </row>
    <row r="1040" customFormat="false" ht="12.75" hidden="false" customHeight="false" outlineLevel="0" collapsed="false">
      <c r="A1040" s="141"/>
      <c r="B1040" s="142"/>
      <c r="C1040" s="142"/>
      <c r="D1040" s="142"/>
      <c r="E1040" s="142"/>
      <c r="F1040" s="142"/>
    </row>
    <row r="1041" customFormat="false" ht="12.75" hidden="false" customHeight="false" outlineLevel="0" collapsed="false">
      <c r="A1041" s="141"/>
      <c r="B1041" s="142"/>
      <c r="C1041" s="142"/>
      <c r="D1041" s="142"/>
      <c r="E1041" s="142"/>
      <c r="F1041" s="142"/>
    </row>
    <row r="1042" customFormat="false" ht="12.75" hidden="false" customHeight="false" outlineLevel="0" collapsed="false">
      <c r="A1042" s="141"/>
      <c r="B1042" s="142"/>
      <c r="C1042" s="142"/>
      <c r="D1042" s="142"/>
      <c r="E1042" s="142"/>
      <c r="F1042" s="142"/>
    </row>
    <row r="1043" customFormat="false" ht="12.75" hidden="false" customHeight="false" outlineLevel="0" collapsed="false">
      <c r="A1043" s="141"/>
      <c r="B1043" s="142"/>
      <c r="C1043" s="142"/>
      <c r="D1043" s="142"/>
      <c r="E1043" s="142"/>
      <c r="F1043" s="142"/>
    </row>
    <row r="1044" customFormat="false" ht="12.75" hidden="false" customHeight="false" outlineLevel="0" collapsed="false">
      <c r="A1044" s="141"/>
      <c r="B1044" s="142"/>
      <c r="C1044" s="142"/>
      <c r="D1044" s="142"/>
      <c r="E1044" s="142"/>
      <c r="F1044" s="142"/>
    </row>
    <row r="1045" customFormat="false" ht="12.75" hidden="false" customHeight="false" outlineLevel="0" collapsed="false">
      <c r="A1045" s="141"/>
      <c r="B1045" s="142"/>
      <c r="C1045" s="142"/>
      <c r="D1045" s="142"/>
      <c r="E1045" s="142"/>
      <c r="F1045" s="142"/>
    </row>
    <row r="1046" customFormat="false" ht="12.75" hidden="false" customHeight="false" outlineLevel="0" collapsed="false">
      <c r="A1046" s="141"/>
      <c r="B1046" s="142"/>
      <c r="C1046" s="142"/>
      <c r="D1046" s="142"/>
      <c r="E1046" s="142"/>
      <c r="F1046" s="142"/>
    </row>
    <row r="1047" customFormat="false" ht="12.75" hidden="false" customHeight="false" outlineLevel="0" collapsed="false">
      <c r="A1047" s="141"/>
      <c r="B1047" s="142"/>
      <c r="C1047" s="142"/>
      <c r="D1047" s="142"/>
      <c r="E1047" s="142"/>
      <c r="F1047" s="142"/>
    </row>
    <row r="1048" customFormat="false" ht="12.75" hidden="false" customHeight="false" outlineLevel="0" collapsed="false">
      <c r="A1048" s="141"/>
      <c r="B1048" s="142"/>
      <c r="C1048" s="142"/>
      <c r="D1048" s="142"/>
      <c r="E1048" s="142"/>
      <c r="F1048" s="142"/>
    </row>
    <row r="1049" customFormat="false" ht="12.75" hidden="false" customHeight="false" outlineLevel="0" collapsed="false">
      <c r="A1049" s="141"/>
      <c r="B1049" s="142"/>
      <c r="C1049" s="142"/>
      <c r="D1049" s="142"/>
      <c r="E1049" s="142"/>
      <c r="F1049" s="142"/>
    </row>
    <row r="1050" customFormat="false" ht="12.75" hidden="false" customHeight="false" outlineLevel="0" collapsed="false">
      <c r="A1050" s="141"/>
      <c r="B1050" s="142"/>
      <c r="C1050" s="142"/>
      <c r="D1050" s="142"/>
      <c r="E1050" s="142"/>
      <c r="F1050" s="142"/>
    </row>
    <row r="1051" customFormat="false" ht="12.75" hidden="false" customHeight="false" outlineLevel="0" collapsed="false">
      <c r="A1051" s="141"/>
      <c r="B1051" s="142"/>
      <c r="C1051" s="142"/>
      <c r="D1051" s="142"/>
      <c r="E1051" s="142"/>
      <c r="F1051" s="142"/>
    </row>
    <row r="1052" customFormat="false" ht="12.75" hidden="false" customHeight="false" outlineLevel="0" collapsed="false">
      <c r="A1052" s="141"/>
      <c r="B1052" s="142"/>
      <c r="C1052" s="142"/>
      <c r="D1052" s="142"/>
      <c r="E1052" s="142"/>
      <c r="F1052" s="142"/>
    </row>
    <row r="1053" customFormat="false" ht="12.75" hidden="false" customHeight="false" outlineLevel="0" collapsed="false">
      <c r="A1053" s="141"/>
      <c r="B1053" s="142"/>
      <c r="C1053" s="142"/>
      <c r="D1053" s="142"/>
      <c r="E1053" s="142"/>
      <c r="F1053" s="142"/>
    </row>
    <row r="1054" customFormat="false" ht="12.75" hidden="false" customHeight="false" outlineLevel="0" collapsed="false">
      <c r="A1054" s="141"/>
      <c r="B1054" s="142"/>
      <c r="C1054" s="142"/>
      <c r="D1054" s="142"/>
      <c r="E1054" s="142"/>
      <c r="F1054" s="142"/>
    </row>
    <row r="1055" customFormat="false" ht="12.75" hidden="false" customHeight="false" outlineLevel="0" collapsed="false">
      <c r="A1055" s="141"/>
      <c r="B1055" s="142"/>
      <c r="C1055" s="142"/>
      <c r="D1055" s="142"/>
      <c r="E1055" s="142"/>
      <c r="F1055" s="142"/>
    </row>
    <row r="1056" customFormat="false" ht="12.75" hidden="false" customHeight="false" outlineLevel="0" collapsed="false">
      <c r="A1056" s="141"/>
      <c r="B1056" s="142"/>
      <c r="C1056" s="142"/>
      <c r="D1056" s="142"/>
      <c r="E1056" s="142"/>
      <c r="F1056" s="142"/>
    </row>
    <row r="1057" customFormat="false" ht="12.75" hidden="false" customHeight="false" outlineLevel="0" collapsed="false">
      <c r="A1057" s="141"/>
      <c r="B1057" s="142"/>
      <c r="C1057" s="142"/>
      <c r="D1057" s="142"/>
      <c r="E1057" s="142"/>
      <c r="F1057" s="142"/>
    </row>
    <row r="1058" customFormat="false" ht="12.75" hidden="false" customHeight="false" outlineLevel="0" collapsed="false">
      <c r="A1058" s="141"/>
      <c r="B1058" s="142"/>
      <c r="C1058" s="142"/>
      <c r="D1058" s="142"/>
      <c r="E1058" s="142"/>
      <c r="F1058" s="142"/>
    </row>
    <row r="1059" customFormat="false" ht="12.75" hidden="false" customHeight="false" outlineLevel="0" collapsed="false">
      <c r="A1059" s="141"/>
      <c r="B1059" s="142"/>
      <c r="C1059" s="142"/>
      <c r="D1059" s="142"/>
      <c r="E1059" s="142"/>
      <c r="F1059" s="142"/>
    </row>
  </sheetData>
  <autoFilter ref="A9:G928"/>
  <mergeCells count="7">
    <mergeCell ref="A1:I1"/>
    <mergeCell ref="A2:I2"/>
    <mergeCell ref="A3:I3"/>
    <mergeCell ref="A4:I4"/>
    <mergeCell ref="A5:F5"/>
    <mergeCell ref="A6:I6"/>
    <mergeCell ref="A8:I8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239" man="true" max="16383" min="0"/>
    <brk id="30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9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85.85"/>
    <col collapsed="false" customWidth="true" hidden="false" outlineLevel="0" max="3" min="2" style="53" width="7.56"/>
    <col collapsed="false" customWidth="true" hidden="false" outlineLevel="0" max="4" min="4" style="53" width="13.41"/>
    <col collapsed="false" customWidth="true" hidden="false" outlineLevel="0" max="5" min="5" style="53" width="9.41"/>
    <col collapsed="false" customWidth="true" hidden="false" outlineLevel="0" max="6" min="6" style="31" width="14.56"/>
    <col collapsed="false" customWidth="true" hidden="false" outlineLevel="0" max="7" min="7" style="31" width="14.99"/>
    <col collapsed="false" customWidth="true" hidden="false" outlineLevel="0" max="8" min="8" style="31" width="9.7"/>
  </cols>
  <sheetData>
    <row r="1" customFormat="false" ht="15" hidden="false" customHeight="false" outlineLevel="0" collapsed="false">
      <c r="A1" s="1" t="s">
        <v>707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6" customFormat="false" ht="15.75" hidden="false" customHeight="true" outlineLevel="0" collapsed="false">
      <c r="A6" s="54"/>
      <c r="B6" s="54"/>
      <c r="C6" s="54"/>
      <c r="D6" s="54"/>
      <c r="E6" s="54"/>
    </row>
    <row r="7" customFormat="false" ht="18.75" hidden="false" customHeight="true" outlineLevel="0" collapsed="false">
      <c r="A7" s="143" t="s">
        <v>708</v>
      </c>
      <c r="B7" s="143"/>
      <c r="C7" s="143"/>
      <c r="D7" s="143"/>
      <c r="E7" s="143"/>
      <c r="F7" s="143"/>
      <c r="G7" s="143"/>
      <c r="H7" s="143"/>
    </row>
    <row r="8" customFormat="false" ht="58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2.75" hidden="false" customHeight="true" outlineLevel="0" collapsed="false">
      <c r="A9" s="144" t="s">
        <v>7</v>
      </c>
      <c r="B9" s="144"/>
      <c r="C9" s="144"/>
      <c r="D9" s="144"/>
      <c r="E9" s="144"/>
      <c r="F9" s="144"/>
      <c r="G9" s="144"/>
      <c r="H9" s="144"/>
    </row>
    <row r="10" customFormat="false" ht="48" hidden="false" customHeight="false" outlineLevel="0" collapsed="false">
      <c r="A10" s="5" t="s">
        <v>112</v>
      </c>
      <c r="B10" s="5" t="s">
        <v>114</v>
      </c>
      <c r="C10" s="5" t="s">
        <v>115</v>
      </c>
      <c r="D10" s="5" t="s">
        <v>116</v>
      </c>
      <c r="E10" s="5" t="s">
        <v>117</v>
      </c>
      <c r="F10" s="5" t="s">
        <v>10</v>
      </c>
      <c r="G10" s="6" t="s">
        <v>118</v>
      </c>
      <c r="H10" s="7" t="s">
        <v>12</v>
      </c>
    </row>
    <row r="11" customFormat="false" ht="14.25" hidden="false" customHeight="false" outlineLevel="0" collapsed="false">
      <c r="A11" s="145" t="s">
        <v>119</v>
      </c>
      <c r="B11" s="146"/>
      <c r="C11" s="146"/>
      <c r="D11" s="146"/>
      <c r="E11" s="146"/>
      <c r="F11" s="147" t="n">
        <f aca="false">F12+F184+F199+F302+F512+F518+F659+F716+F752+F779+F795</f>
        <v>4366832.817</v>
      </c>
      <c r="G11" s="147" t="n">
        <f aca="false">G12+G184+G199+G302+G512+G518+G659+G716+G752+G779+G795</f>
        <v>994674.66824</v>
      </c>
      <c r="H11" s="147" t="n">
        <f aca="false">G11/F11*100</f>
        <v>22.7779425025788</v>
      </c>
    </row>
    <row r="12" customFormat="false" ht="12.75" hidden="false" customHeight="false" outlineLevel="0" collapsed="false">
      <c r="A12" s="120" t="s">
        <v>121</v>
      </c>
      <c r="B12" s="43" t="s">
        <v>709</v>
      </c>
      <c r="C12" s="43" t="s">
        <v>123</v>
      </c>
      <c r="D12" s="43"/>
      <c r="E12" s="43"/>
      <c r="F12" s="81" t="n">
        <f aca="false">F13+F20+F31+F50+F71+F77</f>
        <v>265630.68</v>
      </c>
      <c r="G12" s="81" t="n">
        <f aca="false">G13+G20+G31+G50+G71+G77</f>
        <v>50688.84894</v>
      </c>
      <c r="H12" s="81" t="n">
        <f aca="false">G12/F12*100</f>
        <v>19.0824527272226</v>
      </c>
      <c r="I12" s="31"/>
      <c r="J12" s="31"/>
      <c r="K12" s="31"/>
      <c r="L12" s="31"/>
      <c r="M12" s="31"/>
      <c r="N12" s="31"/>
      <c r="O12" s="31"/>
    </row>
    <row r="13" customFormat="false" ht="19.5" hidden="false" customHeight="true" outlineLevel="0" collapsed="false">
      <c r="A13" s="64" t="s">
        <v>678</v>
      </c>
      <c r="B13" s="43" t="s">
        <v>122</v>
      </c>
      <c r="C13" s="43" t="s">
        <v>288</v>
      </c>
      <c r="D13" s="43"/>
      <c r="E13" s="43"/>
      <c r="F13" s="65" t="n">
        <f aca="false">F14</f>
        <v>1837</v>
      </c>
      <c r="G13" s="65" t="n">
        <f aca="false">G14</f>
        <v>286.47233</v>
      </c>
      <c r="H13" s="81" t="n">
        <f aca="false">G13/F13*100</f>
        <v>15.5945743059336</v>
      </c>
      <c r="I13" s="31"/>
      <c r="J13" s="31"/>
      <c r="K13" s="31"/>
      <c r="L13" s="31"/>
      <c r="M13" s="31"/>
      <c r="N13" s="31"/>
      <c r="O13" s="31"/>
    </row>
    <row r="14" customFormat="false" ht="12.75" hidden="false" customHeight="false" outlineLevel="0" collapsed="false">
      <c r="A14" s="70" t="s">
        <v>679</v>
      </c>
      <c r="B14" s="67" t="s">
        <v>122</v>
      </c>
      <c r="C14" s="67" t="s">
        <v>288</v>
      </c>
      <c r="D14" s="67" t="s">
        <v>680</v>
      </c>
      <c r="E14" s="67"/>
      <c r="F14" s="68" t="n">
        <f aca="false">F15</f>
        <v>1837</v>
      </c>
      <c r="G14" s="68" t="n">
        <f aca="false">G15</f>
        <v>286.47233</v>
      </c>
      <c r="H14" s="148" t="n">
        <f aca="false">G14/F14*100</f>
        <v>15.5945743059336</v>
      </c>
      <c r="I14" s="31"/>
      <c r="J14" s="31"/>
      <c r="K14" s="31"/>
      <c r="L14" s="31"/>
      <c r="M14" s="31"/>
      <c r="N14" s="31"/>
      <c r="O14" s="31"/>
    </row>
    <row r="15" customFormat="false" ht="12.75" hidden="false" customHeight="false" outlineLevel="0" collapsed="false">
      <c r="A15" s="64" t="s">
        <v>284</v>
      </c>
      <c r="B15" s="43" t="s">
        <v>122</v>
      </c>
      <c r="C15" s="43" t="s">
        <v>288</v>
      </c>
      <c r="D15" s="43" t="s">
        <v>681</v>
      </c>
      <c r="E15" s="43"/>
      <c r="F15" s="65" t="n">
        <f aca="false">F16</f>
        <v>1837</v>
      </c>
      <c r="G15" s="65" t="n">
        <f aca="false">G16</f>
        <v>286.47233</v>
      </c>
      <c r="H15" s="81" t="n">
        <f aca="false">G15/F15*100</f>
        <v>15.5945743059336</v>
      </c>
      <c r="I15" s="31"/>
      <c r="J15" s="31"/>
      <c r="K15" s="31"/>
      <c r="L15" s="31"/>
      <c r="M15" s="31"/>
      <c r="N15" s="31"/>
      <c r="O15" s="31"/>
    </row>
    <row r="16" customFormat="false" ht="12.75" hidden="false" customHeight="false" outlineLevel="0" collapsed="false">
      <c r="A16" s="80" t="s">
        <v>682</v>
      </c>
      <c r="B16" s="71" t="s">
        <v>122</v>
      </c>
      <c r="C16" s="71" t="s">
        <v>288</v>
      </c>
      <c r="D16" s="71" t="s">
        <v>683</v>
      </c>
      <c r="E16" s="22"/>
      <c r="F16" s="72" t="n">
        <f aca="false">F17</f>
        <v>1837</v>
      </c>
      <c r="G16" s="72" t="n">
        <f aca="false">G17</f>
        <v>286.47233</v>
      </c>
      <c r="H16" s="149" t="n">
        <f aca="false">G16/F16*100</f>
        <v>15.5945743059336</v>
      </c>
      <c r="I16" s="31"/>
      <c r="J16" s="31"/>
      <c r="K16" s="31"/>
      <c r="L16" s="31"/>
      <c r="M16" s="31"/>
      <c r="N16" s="31"/>
      <c r="O16" s="31"/>
    </row>
    <row r="17" customFormat="false" ht="12.75" hidden="false" customHeight="false" outlineLevel="0" collapsed="false">
      <c r="A17" s="135" t="s">
        <v>684</v>
      </c>
      <c r="B17" s="136" t="s">
        <v>122</v>
      </c>
      <c r="C17" s="136" t="s">
        <v>288</v>
      </c>
      <c r="D17" s="136" t="s">
        <v>685</v>
      </c>
      <c r="E17" s="137"/>
      <c r="F17" s="65" t="n">
        <f aca="false">F18</f>
        <v>1837</v>
      </c>
      <c r="G17" s="65" t="n">
        <f aca="false">G18</f>
        <v>286.47233</v>
      </c>
      <c r="H17" s="81" t="n">
        <f aca="false">G17/F17*100</f>
        <v>15.5945743059336</v>
      </c>
      <c r="I17" s="31"/>
      <c r="J17" s="31"/>
      <c r="K17" s="31"/>
      <c r="L17" s="31"/>
      <c r="M17" s="31"/>
      <c r="N17" s="31"/>
      <c r="O17" s="31"/>
    </row>
    <row r="18" customFormat="false" ht="24" hidden="false" customHeight="false" outlineLevel="0" collapsed="false">
      <c r="A18" s="73" t="s">
        <v>133</v>
      </c>
      <c r="B18" s="22" t="s">
        <v>122</v>
      </c>
      <c r="C18" s="22" t="s">
        <v>288</v>
      </c>
      <c r="D18" s="22" t="s">
        <v>686</v>
      </c>
      <c r="E18" s="22" t="s">
        <v>134</v>
      </c>
      <c r="F18" s="74" t="n">
        <f aca="false">F19</f>
        <v>1837</v>
      </c>
      <c r="G18" s="74" t="n">
        <f aca="false">G19</f>
        <v>286.47233</v>
      </c>
      <c r="H18" s="82" t="n">
        <f aca="false">G18/F18*100</f>
        <v>15.5945743059336</v>
      </c>
      <c r="I18" s="31"/>
      <c r="J18" s="31"/>
      <c r="K18" s="31"/>
      <c r="L18" s="31"/>
      <c r="M18" s="31"/>
      <c r="N18" s="31"/>
      <c r="O18" s="31"/>
    </row>
    <row r="19" customFormat="false" ht="12.75" hidden="false" customHeight="false" outlineLevel="0" collapsed="false">
      <c r="A19" s="73" t="s">
        <v>135</v>
      </c>
      <c r="B19" s="22" t="s">
        <v>122</v>
      </c>
      <c r="C19" s="22" t="s">
        <v>288</v>
      </c>
      <c r="D19" s="22" t="s">
        <v>686</v>
      </c>
      <c r="E19" s="22" t="s">
        <v>136</v>
      </c>
      <c r="F19" s="74" t="n">
        <v>1837</v>
      </c>
      <c r="G19" s="74" t="n">
        <v>286.47233</v>
      </c>
      <c r="H19" s="82" t="n">
        <f aca="false">G19/F19*100</f>
        <v>15.5945743059336</v>
      </c>
      <c r="I19" s="31"/>
      <c r="J19" s="31"/>
      <c r="K19" s="31"/>
      <c r="L19" s="31"/>
      <c r="M19" s="31"/>
      <c r="N19" s="31"/>
      <c r="O19" s="31"/>
    </row>
    <row r="20" customFormat="false" ht="24" hidden="false" customHeight="false" outlineLevel="0" collapsed="false">
      <c r="A20" s="64" t="s">
        <v>687</v>
      </c>
      <c r="B20" s="43" t="s">
        <v>122</v>
      </c>
      <c r="C20" s="43" t="s">
        <v>230</v>
      </c>
      <c r="D20" s="43"/>
      <c r="E20" s="43"/>
      <c r="F20" s="65" t="n">
        <f aca="false">F21+F26</f>
        <v>19486</v>
      </c>
      <c r="G20" s="65" t="n">
        <f aca="false">G21+G26</f>
        <v>4096.12729</v>
      </c>
      <c r="H20" s="81" t="n">
        <f aca="false">G20/F20*100</f>
        <v>21.0208728830956</v>
      </c>
      <c r="I20" s="31"/>
      <c r="J20" s="31"/>
      <c r="K20" s="31"/>
      <c r="L20" s="31"/>
      <c r="M20" s="31"/>
      <c r="N20" s="31"/>
      <c r="O20" s="31"/>
    </row>
    <row r="21" customFormat="false" ht="13.5" hidden="false" customHeight="false" outlineLevel="0" collapsed="false">
      <c r="A21" s="70" t="s">
        <v>688</v>
      </c>
      <c r="B21" s="67" t="s">
        <v>122</v>
      </c>
      <c r="C21" s="67" t="s">
        <v>230</v>
      </c>
      <c r="D21" s="138" t="s">
        <v>689</v>
      </c>
      <c r="E21" s="85"/>
      <c r="F21" s="68" t="n">
        <f aca="false">F22</f>
        <v>16365</v>
      </c>
      <c r="G21" s="68" t="n">
        <f aca="false">G22</f>
        <v>3327.48432</v>
      </c>
      <c r="H21" s="148" t="n">
        <f aca="false">G21/F21*100</f>
        <v>20.3329319890009</v>
      </c>
      <c r="I21" s="31"/>
      <c r="J21" s="31"/>
      <c r="K21" s="31"/>
      <c r="L21" s="31"/>
      <c r="M21" s="31"/>
      <c r="N21" s="31"/>
      <c r="O21" s="31"/>
    </row>
    <row r="22" customFormat="false" ht="12.75" hidden="false" customHeight="false" outlineLevel="0" collapsed="false">
      <c r="A22" s="64" t="s">
        <v>284</v>
      </c>
      <c r="B22" s="43" t="s">
        <v>122</v>
      </c>
      <c r="C22" s="43" t="s">
        <v>230</v>
      </c>
      <c r="D22" s="139" t="s">
        <v>690</v>
      </c>
      <c r="E22" s="91"/>
      <c r="F22" s="65" t="n">
        <f aca="false">F23</f>
        <v>16365</v>
      </c>
      <c r="G22" s="65" t="n">
        <f aca="false">G23</f>
        <v>3327.48432</v>
      </c>
      <c r="H22" s="81" t="n">
        <f aca="false">G22/F22*100</f>
        <v>20.3329319890009</v>
      </c>
      <c r="I22" s="31"/>
      <c r="J22" s="31"/>
      <c r="K22" s="31"/>
      <c r="L22" s="31"/>
      <c r="M22" s="31"/>
      <c r="N22" s="31"/>
      <c r="O22" s="31"/>
    </row>
    <row r="23" customFormat="false" ht="12.75" hidden="false" customHeight="false" outlineLevel="0" collapsed="false">
      <c r="A23" s="135" t="s">
        <v>684</v>
      </c>
      <c r="B23" s="136" t="s">
        <v>122</v>
      </c>
      <c r="C23" s="136" t="s">
        <v>230</v>
      </c>
      <c r="D23" s="136" t="s">
        <v>691</v>
      </c>
      <c r="E23" s="137"/>
      <c r="F23" s="65" t="n">
        <f aca="false">F24</f>
        <v>16365</v>
      </c>
      <c r="G23" s="65" t="n">
        <f aca="false">G24</f>
        <v>3327.48432</v>
      </c>
      <c r="H23" s="81" t="n">
        <f aca="false">G23/F23*100</f>
        <v>20.3329319890009</v>
      </c>
      <c r="I23" s="31"/>
      <c r="J23" s="31"/>
      <c r="K23" s="31"/>
      <c r="L23" s="31"/>
      <c r="M23" s="31"/>
      <c r="N23" s="31"/>
      <c r="O23" s="31"/>
    </row>
    <row r="24" customFormat="false" ht="24" hidden="false" customHeight="false" outlineLevel="0" collapsed="false">
      <c r="A24" s="73" t="s">
        <v>133</v>
      </c>
      <c r="B24" s="22" t="s">
        <v>122</v>
      </c>
      <c r="C24" s="22" t="s">
        <v>230</v>
      </c>
      <c r="D24" s="22" t="s">
        <v>691</v>
      </c>
      <c r="E24" s="22" t="s">
        <v>134</v>
      </c>
      <c r="F24" s="74" t="n">
        <f aca="false">F25</f>
        <v>16365</v>
      </c>
      <c r="G24" s="74" t="n">
        <f aca="false">G25</f>
        <v>3327.48432</v>
      </c>
      <c r="H24" s="82" t="n">
        <f aca="false">G24/F24*100</f>
        <v>20.3329319890009</v>
      </c>
      <c r="I24" s="31"/>
      <c r="J24" s="31"/>
      <c r="K24" s="31"/>
      <c r="L24" s="31"/>
      <c r="M24" s="31"/>
      <c r="N24" s="31"/>
      <c r="O24" s="31"/>
    </row>
    <row r="25" customFormat="false" ht="12.75" hidden="false" customHeight="false" outlineLevel="0" collapsed="false">
      <c r="A25" s="73" t="s">
        <v>135</v>
      </c>
      <c r="B25" s="22" t="s">
        <v>122</v>
      </c>
      <c r="C25" s="22" t="s">
        <v>230</v>
      </c>
      <c r="D25" s="22" t="s">
        <v>691</v>
      </c>
      <c r="E25" s="22" t="s">
        <v>136</v>
      </c>
      <c r="F25" s="74" t="n">
        <v>16365</v>
      </c>
      <c r="G25" s="74" t="n">
        <v>3327.48432</v>
      </c>
      <c r="H25" s="82" t="n">
        <f aca="false">G25/F25*100</f>
        <v>20.3329319890009</v>
      </c>
      <c r="I25" s="31"/>
      <c r="J25" s="31"/>
      <c r="K25" s="31"/>
      <c r="L25" s="31"/>
      <c r="M25" s="31"/>
      <c r="N25" s="31"/>
      <c r="O25" s="31"/>
    </row>
    <row r="26" customFormat="false" ht="12.75" hidden="false" customHeight="false" outlineLevel="0" collapsed="false">
      <c r="A26" s="64" t="s">
        <v>692</v>
      </c>
      <c r="B26" s="43" t="s">
        <v>122</v>
      </c>
      <c r="C26" s="43" t="s">
        <v>230</v>
      </c>
      <c r="D26" s="43" t="s">
        <v>693</v>
      </c>
      <c r="E26" s="22"/>
      <c r="F26" s="65" t="n">
        <f aca="false">F27+F29</f>
        <v>3121</v>
      </c>
      <c r="G26" s="65" t="n">
        <f aca="false">G27+G29</f>
        <v>768.64297</v>
      </c>
      <c r="H26" s="81" t="n">
        <f aca="false">G26/F26*100</f>
        <v>24.6280990067286</v>
      </c>
      <c r="I26" s="31"/>
      <c r="J26" s="31"/>
      <c r="K26" s="31"/>
      <c r="L26" s="31"/>
      <c r="M26" s="31"/>
      <c r="N26" s="31"/>
      <c r="O26" s="31"/>
    </row>
    <row r="27" customFormat="false" ht="12.75" hidden="false" customHeight="false" outlineLevel="0" collapsed="false">
      <c r="A27" s="73" t="s">
        <v>148</v>
      </c>
      <c r="B27" s="22" t="s">
        <v>122</v>
      </c>
      <c r="C27" s="22" t="s">
        <v>230</v>
      </c>
      <c r="D27" s="22" t="s">
        <v>693</v>
      </c>
      <c r="E27" s="22" t="s">
        <v>149</v>
      </c>
      <c r="F27" s="74" t="n">
        <f aca="false">F28</f>
        <v>3061</v>
      </c>
      <c r="G27" s="74" t="n">
        <f aca="false">G28</f>
        <v>766.84006</v>
      </c>
      <c r="H27" s="82" t="n">
        <f aca="false">G27/F27*100</f>
        <v>25.0519457693564</v>
      </c>
      <c r="I27" s="31"/>
      <c r="J27" s="31"/>
      <c r="K27" s="31"/>
      <c r="L27" s="31"/>
      <c r="M27" s="31"/>
      <c r="N27" s="31"/>
      <c r="O27" s="31"/>
    </row>
    <row r="28" customFormat="false" ht="12.75" hidden="false" customHeight="false" outlineLevel="0" collapsed="false">
      <c r="A28" s="73" t="s">
        <v>150</v>
      </c>
      <c r="B28" s="22" t="s">
        <v>122</v>
      </c>
      <c r="C28" s="22" t="s">
        <v>230</v>
      </c>
      <c r="D28" s="22" t="s">
        <v>693</v>
      </c>
      <c r="E28" s="22" t="s">
        <v>151</v>
      </c>
      <c r="F28" s="74" t="n">
        <v>3061</v>
      </c>
      <c r="G28" s="74" t="n">
        <v>766.84006</v>
      </c>
      <c r="H28" s="82" t="n">
        <f aca="false">G28/F28*100</f>
        <v>25.0519457693564</v>
      </c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73" t="s">
        <v>152</v>
      </c>
      <c r="B29" s="22" t="s">
        <v>122</v>
      </c>
      <c r="C29" s="22" t="s">
        <v>230</v>
      </c>
      <c r="D29" s="22" t="s">
        <v>693</v>
      </c>
      <c r="E29" s="22" t="s">
        <v>153</v>
      </c>
      <c r="F29" s="74" t="n">
        <f aca="false">F30</f>
        <v>60</v>
      </c>
      <c r="G29" s="74" t="n">
        <f aca="false">G30</f>
        <v>1.80291</v>
      </c>
      <c r="H29" s="82" t="n">
        <f aca="false">G29/F29*100</f>
        <v>3.00485</v>
      </c>
      <c r="I29" s="31"/>
      <c r="J29" s="31"/>
      <c r="K29" s="31"/>
      <c r="L29" s="31"/>
      <c r="M29" s="31"/>
      <c r="N29" s="31"/>
      <c r="O29" s="31"/>
    </row>
    <row r="30" customFormat="false" ht="12.75" hidden="false" customHeight="false" outlineLevel="0" collapsed="false">
      <c r="A30" s="73" t="s">
        <v>154</v>
      </c>
      <c r="B30" s="22" t="s">
        <v>122</v>
      </c>
      <c r="C30" s="22" t="s">
        <v>230</v>
      </c>
      <c r="D30" s="22" t="s">
        <v>693</v>
      </c>
      <c r="E30" s="22" t="s">
        <v>155</v>
      </c>
      <c r="F30" s="74" t="n">
        <v>60</v>
      </c>
      <c r="G30" s="74" t="n">
        <v>1.80291</v>
      </c>
      <c r="H30" s="82" t="n">
        <f aca="false">G30/F30*100</f>
        <v>3.00485</v>
      </c>
      <c r="I30" s="31"/>
      <c r="J30" s="31"/>
      <c r="K30" s="31"/>
      <c r="L30" s="31"/>
      <c r="M30" s="31"/>
      <c r="N30" s="31"/>
      <c r="O30" s="31"/>
    </row>
    <row r="31" customFormat="false" ht="24" hidden="false" customHeight="false" outlineLevel="0" collapsed="false">
      <c r="A31" s="120" t="s">
        <v>137</v>
      </c>
      <c r="B31" s="43" t="s">
        <v>122</v>
      </c>
      <c r="C31" s="43" t="s">
        <v>126</v>
      </c>
      <c r="D31" s="43"/>
      <c r="E31" s="43"/>
      <c r="F31" s="81" t="n">
        <f aca="false">F32+F38</f>
        <v>122961.175</v>
      </c>
      <c r="G31" s="81" t="n">
        <f aca="false">G32+G38</f>
        <v>25951.10792</v>
      </c>
      <c r="H31" s="81" t="n">
        <f aca="false">G31/F31*100</f>
        <v>21.1051235644097</v>
      </c>
      <c r="I31" s="31"/>
      <c r="J31" s="31"/>
      <c r="K31" s="31"/>
      <c r="L31" s="31"/>
      <c r="M31" s="31"/>
      <c r="N31" s="31"/>
      <c r="O31" s="31"/>
    </row>
    <row r="32" customFormat="false" ht="12.75" hidden="false" customHeight="false" outlineLevel="0" collapsed="false">
      <c r="A32" s="66" t="s">
        <v>124</v>
      </c>
      <c r="B32" s="67" t="s">
        <v>122</v>
      </c>
      <c r="C32" s="67" t="s">
        <v>126</v>
      </c>
      <c r="D32" s="67" t="s">
        <v>127</v>
      </c>
      <c r="E32" s="67"/>
      <c r="F32" s="68" t="n">
        <f aca="false">F33</f>
        <v>1693</v>
      </c>
      <c r="G32" s="68" t="n">
        <f aca="false">G33</f>
        <v>253.07634</v>
      </c>
      <c r="H32" s="148" t="n">
        <f aca="false">G32/F32*100</f>
        <v>14.9483957471943</v>
      </c>
      <c r="I32" s="31"/>
      <c r="J32" s="31"/>
      <c r="K32" s="31"/>
      <c r="L32" s="31"/>
      <c r="M32" s="31"/>
      <c r="N32" s="31"/>
      <c r="O32" s="31"/>
    </row>
    <row r="33" customFormat="false" ht="12.75" hidden="false" customHeight="false" outlineLevel="0" collapsed="false">
      <c r="A33" s="69" t="s">
        <v>128</v>
      </c>
      <c r="B33" s="43" t="s">
        <v>122</v>
      </c>
      <c r="C33" s="43" t="s">
        <v>126</v>
      </c>
      <c r="D33" s="43" t="s">
        <v>129</v>
      </c>
      <c r="E33" s="43"/>
      <c r="F33" s="65" t="n">
        <f aca="false">F34</f>
        <v>1693</v>
      </c>
      <c r="G33" s="65" t="n">
        <f aca="false">G34</f>
        <v>253.07634</v>
      </c>
      <c r="H33" s="81" t="n">
        <f aca="false">G33/F33*100</f>
        <v>14.9483957471943</v>
      </c>
      <c r="I33" s="31"/>
      <c r="J33" s="31"/>
      <c r="K33" s="31"/>
      <c r="L33" s="31"/>
      <c r="M33" s="31"/>
      <c r="N33" s="31"/>
      <c r="O33" s="31"/>
    </row>
    <row r="34" customFormat="false" ht="12.75" hidden="false" customHeight="false" outlineLevel="0" collapsed="false">
      <c r="A34" s="70" t="s">
        <v>130</v>
      </c>
      <c r="B34" s="67" t="s">
        <v>122</v>
      </c>
      <c r="C34" s="67" t="s">
        <v>126</v>
      </c>
      <c r="D34" s="67" t="s">
        <v>129</v>
      </c>
      <c r="E34" s="71"/>
      <c r="F34" s="72" t="n">
        <f aca="false">F35</f>
        <v>1693</v>
      </c>
      <c r="G34" s="72" t="n">
        <f aca="false">G35</f>
        <v>253.07634</v>
      </c>
      <c r="H34" s="149" t="n">
        <f aca="false">G34/F34*100</f>
        <v>14.9483957471943</v>
      </c>
      <c r="I34" s="31"/>
      <c r="J34" s="31"/>
      <c r="K34" s="31"/>
      <c r="L34" s="31"/>
      <c r="M34" s="31"/>
      <c r="N34" s="31"/>
      <c r="O34" s="31"/>
    </row>
    <row r="35" customFormat="false" ht="12.75" hidden="false" customHeight="false" outlineLevel="0" collapsed="false">
      <c r="A35" s="69" t="s">
        <v>131</v>
      </c>
      <c r="B35" s="43" t="s">
        <v>122</v>
      </c>
      <c r="C35" s="43" t="s">
        <v>126</v>
      </c>
      <c r="D35" s="43" t="s">
        <v>132</v>
      </c>
      <c r="E35" s="43"/>
      <c r="F35" s="65" t="n">
        <f aca="false">F36</f>
        <v>1693</v>
      </c>
      <c r="G35" s="65" t="n">
        <f aca="false">G36</f>
        <v>253.07634</v>
      </c>
      <c r="H35" s="81" t="n">
        <f aca="false">G35/F35*100</f>
        <v>14.9483957471943</v>
      </c>
      <c r="I35" s="31"/>
      <c r="J35" s="31"/>
      <c r="K35" s="31"/>
      <c r="L35" s="31"/>
      <c r="M35" s="31"/>
      <c r="N35" s="31"/>
      <c r="O35" s="31"/>
    </row>
    <row r="36" customFormat="false" ht="24" hidden="false" customHeight="false" outlineLevel="0" collapsed="false">
      <c r="A36" s="73" t="s">
        <v>133</v>
      </c>
      <c r="B36" s="22" t="s">
        <v>122</v>
      </c>
      <c r="C36" s="22" t="s">
        <v>126</v>
      </c>
      <c r="D36" s="22" t="s">
        <v>132</v>
      </c>
      <c r="E36" s="22" t="s">
        <v>134</v>
      </c>
      <c r="F36" s="74" t="n">
        <f aca="false">F37</f>
        <v>1693</v>
      </c>
      <c r="G36" s="74" t="n">
        <f aca="false">G37</f>
        <v>253.07634</v>
      </c>
      <c r="H36" s="82" t="n">
        <f aca="false">G36/F36*100</f>
        <v>14.9483957471943</v>
      </c>
      <c r="I36" s="31"/>
      <c r="J36" s="31"/>
      <c r="K36" s="31"/>
      <c r="L36" s="31"/>
      <c r="M36" s="31"/>
      <c r="N36" s="31"/>
      <c r="O36" s="31"/>
    </row>
    <row r="37" customFormat="false" ht="12.75" hidden="false" customHeight="false" outlineLevel="0" collapsed="false">
      <c r="A37" s="73" t="s">
        <v>135</v>
      </c>
      <c r="B37" s="22" t="s">
        <v>122</v>
      </c>
      <c r="C37" s="22" t="s">
        <v>126</v>
      </c>
      <c r="D37" s="22" t="s">
        <v>132</v>
      </c>
      <c r="E37" s="22" t="s">
        <v>136</v>
      </c>
      <c r="F37" s="74" t="n">
        <v>1693</v>
      </c>
      <c r="G37" s="74" t="n">
        <v>253.07634</v>
      </c>
      <c r="H37" s="82" t="n">
        <f aca="false">G37/F37*100</f>
        <v>14.9483957471943</v>
      </c>
      <c r="I37" s="31"/>
      <c r="J37" s="31"/>
      <c r="K37" s="31"/>
      <c r="L37" s="31"/>
      <c r="M37" s="31"/>
      <c r="N37" s="31"/>
      <c r="O37" s="31"/>
    </row>
    <row r="38" customFormat="false" ht="12.75" hidden="false" customHeight="false" outlineLevel="0" collapsed="false">
      <c r="A38" s="66" t="s">
        <v>124</v>
      </c>
      <c r="B38" s="67" t="s">
        <v>122</v>
      </c>
      <c r="C38" s="67" t="s">
        <v>126</v>
      </c>
      <c r="D38" s="67" t="s">
        <v>138</v>
      </c>
      <c r="E38" s="67"/>
      <c r="F38" s="68" t="n">
        <f aca="false">F39</f>
        <v>121268.175</v>
      </c>
      <c r="G38" s="68" t="n">
        <f aca="false">G39</f>
        <v>25698.03158</v>
      </c>
      <c r="H38" s="148" t="n">
        <f aca="false">G38/F38*100</f>
        <v>21.1910763726757</v>
      </c>
      <c r="I38" s="31"/>
      <c r="J38" s="31"/>
      <c r="K38" s="31"/>
      <c r="L38" s="31"/>
      <c r="M38" s="31"/>
      <c r="N38" s="31"/>
      <c r="O38" s="31"/>
    </row>
    <row r="39" customFormat="false" ht="12.75" hidden="false" customHeight="false" outlineLevel="0" collapsed="false">
      <c r="A39" s="69" t="s">
        <v>128</v>
      </c>
      <c r="B39" s="43" t="s">
        <v>122</v>
      </c>
      <c r="C39" s="43" t="s">
        <v>126</v>
      </c>
      <c r="D39" s="43" t="s">
        <v>139</v>
      </c>
      <c r="E39" s="67"/>
      <c r="F39" s="65" t="n">
        <f aca="false">F40+F45</f>
        <v>121268.175</v>
      </c>
      <c r="G39" s="65" t="n">
        <f aca="false">G40+G45</f>
        <v>25698.03158</v>
      </c>
      <c r="H39" s="81" t="n">
        <f aca="false">G39/F39*100</f>
        <v>21.1910763726757</v>
      </c>
      <c r="I39" s="31"/>
      <c r="J39" s="31"/>
      <c r="K39" s="31"/>
      <c r="L39" s="31"/>
      <c r="M39" s="31"/>
      <c r="N39" s="31"/>
      <c r="O39" s="31"/>
    </row>
    <row r="40" customFormat="false" ht="12.75" hidden="false" customHeight="false" outlineLevel="0" collapsed="false">
      <c r="A40" s="69" t="s">
        <v>140</v>
      </c>
      <c r="B40" s="43" t="s">
        <v>122</v>
      </c>
      <c r="C40" s="43" t="s">
        <v>126</v>
      </c>
      <c r="D40" s="43" t="s">
        <v>141</v>
      </c>
      <c r="E40" s="43"/>
      <c r="F40" s="65" t="n">
        <f aca="false">F41+F43</f>
        <v>95960.175</v>
      </c>
      <c r="G40" s="65" t="n">
        <f aca="false">G41+G43</f>
        <v>20524.61893</v>
      </c>
      <c r="H40" s="81" t="n">
        <f aca="false">G40/F40*100</f>
        <v>21.3886843474389</v>
      </c>
      <c r="I40" s="31"/>
      <c r="J40" s="31"/>
      <c r="K40" s="31"/>
      <c r="L40" s="31"/>
      <c r="M40" s="31"/>
      <c r="N40" s="31"/>
      <c r="O40" s="31"/>
    </row>
    <row r="41" customFormat="false" ht="24" hidden="false" customHeight="false" outlineLevel="0" collapsed="false">
      <c r="A41" s="73" t="s">
        <v>133</v>
      </c>
      <c r="B41" s="22" t="s">
        <v>122</v>
      </c>
      <c r="C41" s="22" t="s">
        <v>126</v>
      </c>
      <c r="D41" s="22" t="s">
        <v>141</v>
      </c>
      <c r="E41" s="22" t="s">
        <v>134</v>
      </c>
      <c r="F41" s="74" t="n">
        <f aca="false">F42</f>
        <v>95270.175</v>
      </c>
      <c r="G41" s="74" t="n">
        <f aca="false">G42</f>
        <v>20473.37593</v>
      </c>
      <c r="H41" s="82" t="n">
        <f aca="false">G41/F41*100</f>
        <v>21.4898061539196</v>
      </c>
      <c r="I41" s="31"/>
      <c r="J41" s="31"/>
      <c r="K41" s="31"/>
      <c r="L41" s="31"/>
      <c r="M41" s="31"/>
      <c r="N41" s="31"/>
      <c r="O41" s="31"/>
    </row>
    <row r="42" customFormat="false" ht="12.75" hidden="false" customHeight="false" outlineLevel="0" collapsed="false">
      <c r="A42" s="73" t="s">
        <v>135</v>
      </c>
      <c r="B42" s="22" t="s">
        <v>122</v>
      </c>
      <c r="C42" s="22" t="s">
        <v>126</v>
      </c>
      <c r="D42" s="22" t="s">
        <v>141</v>
      </c>
      <c r="E42" s="22" t="s">
        <v>136</v>
      </c>
      <c r="F42" s="74" t="n">
        <f aca="false">66740+9475+7780+11877-601.825</f>
        <v>95270.175</v>
      </c>
      <c r="G42" s="74" t="n">
        <v>20473.37593</v>
      </c>
      <c r="H42" s="82" t="n">
        <f aca="false">G42/F42*100</f>
        <v>21.4898061539196</v>
      </c>
      <c r="I42" s="31"/>
      <c r="J42" s="31"/>
      <c r="K42" s="31"/>
      <c r="L42" s="31"/>
      <c r="M42" s="31"/>
      <c r="N42" s="31"/>
      <c r="O42" s="31"/>
    </row>
    <row r="43" customFormat="false" ht="12.75" hidden="false" customHeight="false" outlineLevel="0" collapsed="false">
      <c r="A43" s="73" t="s">
        <v>142</v>
      </c>
      <c r="B43" s="22" t="s">
        <v>122</v>
      </c>
      <c r="C43" s="22" t="s">
        <v>126</v>
      </c>
      <c r="D43" s="22" t="s">
        <v>141</v>
      </c>
      <c r="E43" s="22" t="s">
        <v>143</v>
      </c>
      <c r="F43" s="74" t="n">
        <f aca="false">F44</f>
        <v>690</v>
      </c>
      <c r="G43" s="74" t="n">
        <f aca="false">G44</f>
        <v>51.243</v>
      </c>
      <c r="H43" s="82" t="n">
        <f aca="false">G43/F43*100</f>
        <v>7.42652173913043</v>
      </c>
      <c r="I43" s="31"/>
      <c r="J43" s="31"/>
      <c r="K43" s="31"/>
      <c r="L43" s="31"/>
      <c r="M43" s="31"/>
      <c r="N43" s="31"/>
      <c r="O43" s="31"/>
    </row>
    <row r="44" customFormat="false" ht="12.75" hidden="false" customHeight="false" outlineLevel="0" collapsed="false">
      <c r="A44" s="73" t="s">
        <v>144</v>
      </c>
      <c r="B44" s="22" t="s">
        <v>122</v>
      </c>
      <c r="C44" s="22" t="s">
        <v>126</v>
      </c>
      <c r="D44" s="22" t="s">
        <v>141</v>
      </c>
      <c r="E44" s="22" t="s">
        <v>145</v>
      </c>
      <c r="F44" s="74" t="n">
        <f aca="false">500+160+30</f>
        <v>690</v>
      </c>
      <c r="G44" s="74" t="n">
        <v>51.243</v>
      </c>
      <c r="H44" s="82" t="n">
        <f aca="false">G44/F44*100</f>
        <v>7.42652173913043</v>
      </c>
      <c r="I44" s="31"/>
      <c r="J44" s="31"/>
      <c r="K44" s="31"/>
      <c r="L44" s="31"/>
      <c r="M44" s="31"/>
      <c r="N44" s="31"/>
      <c r="O44" s="31"/>
    </row>
    <row r="45" customFormat="false" ht="12.75" hidden="false" customHeight="false" outlineLevel="0" collapsed="false">
      <c r="A45" s="64" t="s">
        <v>146</v>
      </c>
      <c r="B45" s="43" t="s">
        <v>122</v>
      </c>
      <c r="C45" s="43" t="s">
        <v>126</v>
      </c>
      <c r="D45" s="43" t="s">
        <v>147</v>
      </c>
      <c r="E45" s="43"/>
      <c r="F45" s="65" t="n">
        <f aca="false">F46+F48</f>
        <v>25308</v>
      </c>
      <c r="G45" s="65" t="n">
        <f aca="false">G46+G48</f>
        <v>5173.41265</v>
      </c>
      <c r="H45" s="81" t="n">
        <f aca="false">G45/F45*100</f>
        <v>20.4418075312154</v>
      </c>
      <c r="I45" s="31"/>
      <c r="J45" s="31"/>
      <c r="K45" s="31"/>
      <c r="L45" s="31"/>
      <c r="M45" s="31"/>
      <c r="N45" s="31"/>
      <c r="O45" s="31"/>
    </row>
    <row r="46" customFormat="false" ht="12.75" hidden="false" customHeight="false" outlineLevel="0" collapsed="false">
      <c r="A46" s="73" t="s">
        <v>148</v>
      </c>
      <c r="B46" s="22" t="s">
        <v>122</v>
      </c>
      <c r="C46" s="22" t="s">
        <v>126</v>
      </c>
      <c r="D46" s="22" t="s">
        <v>147</v>
      </c>
      <c r="E46" s="22" t="s">
        <v>149</v>
      </c>
      <c r="F46" s="74" t="n">
        <f aca="false">F47</f>
        <v>24663</v>
      </c>
      <c r="G46" s="74" t="n">
        <f aca="false">G47</f>
        <v>5152.81384</v>
      </c>
      <c r="H46" s="82" t="n">
        <f aca="false">G46/F46*100</f>
        <v>20.8928915379313</v>
      </c>
      <c r="I46" s="31"/>
      <c r="J46" s="31"/>
      <c r="K46" s="31"/>
      <c r="L46" s="31"/>
      <c r="M46" s="31"/>
      <c r="N46" s="31"/>
      <c r="O46" s="31"/>
    </row>
    <row r="47" customFormat="false" ht="12.75" hidden="false" customHeight="false" outlineLevel="0" collapsed="false">
      <c r="A47" s="73" t="s">
        <v>150</v>
      </c>
      <c r="B47" s="22" t="s">
        <v>122</v>
      </c>
      <c r="C47" s="22" t="s">
        <v>126</v>
      </c>
      <c r="D47" s="22" t="s">
        <v>147</v>
      </c>
      <c r="E47" s="22" t="s">
        <v>151</v>
      </c>
      <c r="F47" s="74" t="n">
        <f aca="false">18080+2925+3040+618</f>
        <v>24663</v>
      </c>
      <c r="G47" s="74" t="n">
        <v>5152.81384</v>
      </c>
      <c r="H47" s="82" t="n">
        <f aca="false">G47/F47*100</f>
        <v>20.8928915379313</v>
      </c>
      <c r="I47" s="31"/>
      <c r="J47" s="31"/>
      <c r="K47" s="31"/>
      <c r="L47" s="31"/>
      <c r="M47" s="31"/>
      <c r="N47" s="31"/>
      <c r="O47" s="31"/>
    </row>
    <row r="48" customFormat="false" ht="12.75" hidden="false" customHeight="false" outlineLevel="0" collapsed="false">
      <c r="A48" s="73" t="s">
        <v>152</v>
      </c>
      <c r="B48" s="22" t="s">
        <v>122</v>
      </c>
      <c r="C48" s="22" t="s">
        <v>126</v>
      </c>
      <c r="D48" s="22" t="s">
        <v>147</v>
      </c>
      <c r="E48" s="22" t="s">
        <v>153</v>
      </c>
      <c r="F48" s="74" t="n">
        <f aca="false">F49</f>
        <v>645</v>
      </c>
      <c r="G48" s="74" t="n">
        <f aca="false">G49</f>
        <v>20.59881</v>
      </c>
      <c r="H48" s="82" t="n">
        <f aca="false">G48/F48*100</f>
        <v>3.19361395348837</v>
      </c>
      <c r="I48" s="31"/>
      <c r="J48" s="31"/>
      <c r="K48" s="31"/>
      <c r="L48" s="31"/>
      <c r="M48" s="31"/>
      <c r="N48" s="31"/>
      <c r="O48" s="31"/>
    </row>
    <row r="49" customFormat="false" ht="12.75" hidden="false" customHeight="false" outlineLevel="0" collapsed="false">
      <c r="A49" s="73" t="s">
        <v>154</v>
      </c>
      <c r="B49" s="22" t="s">
        <v>122</v>
      </c>
      <c r="C49" s="22" t="s">
        <v>126</v>
      </c>
      <c r="D49" s="22" t="s">
        <v>147</v>
      </c>
      <c r="E49" s="22" t="s">
        <v>155</v>
      </c>
      <c r="F49" s="74" t="n">
        <f aca="false">450+40+150+5</f>
        <v>645</v>
      </c>
      <c r="G49" s="74" t="n">
        <v>20.59881</v>
      </c>
      <c r="H49" s="82" t="n">
        <f aca="false">G49/F49*100</f>
        <v>3.19361395348837</v>
      </c>
      <c r="I49" s="31"/>
      <c r="J49" s="31"/>
      <c r="K49" s="31"/>
      <c r="L49" s="31"/>
      <c r="M49" s="31"/>
      <c r="N49" s="31"/>
      <c r="O49" s="31"/>
    </row>
    <row r="50" customFormat="false" ht="24" hidden="false" customHeight="false" outlineLevel="0" collapsed="false">
      <c r="A50" s="64" t="s">
        <v>598</v>
      </c>
      <c r="B50" s="43" t="s">
        <v>122</v>
      </c>
      <c r="C50" s="43" t="s">
        <v>510</v>
      </c>
      <c r="D50" s="43"/>
      <c r="E50" s="43"/>
      <c r="F50" s="65" t="n">
        <f aca="false">F51+F61</f>
        <v>29009</v>
      </c>
      <c r="G50" s="65" t="n">
        <f aca="false">G51+G61</f>
        <v>6163.35105</v>
      </c>
      <c r="H50" s="81" t="n">
        <f aca="false">G50/F50*100</f>
        <v>21.2463409631494</v>
      </c>
      <c r="I50" s="31"/>
      <c r="J50" s="31"/>
      <c r="K50" s="31"/>
      <c r="L50" s="31"/>
      <c r="M50" s="31"/>
      <c r="N50" s="31"/>
      <c r="O50" s="31"/>
    </row>
    <row r="51" customFormat="false" ht="24" hidden="false" customHeight="false" outlineLevel="0" collapsed="false">
      <c r="A51" s="66" t="s">
        <v>700</v>
      </c>
      <c r="B51" s="67" t="s">
        <v>122</v>
      </c>
      <c r="C51" s="67" t="s">
        <v>510</v>
      </c>
      <c r="D51" s="67" t="s">
        <v>701</v>
      </c>
      <c r="E51" s="71"/>
      <c r="F51" s="68" t="n">
        <f aca="false">F52</f>
        <v>14213</v>
      </c>
      <c r="G51" s="68" t="n">
        <f aca="false">G52</f>
        <v>2628.77477</v>
      </c>
      <c r="H51" s="148" t="n">
        <f aca="false">G51/F51*100</f>
        <v>18.4955658200239</v>
      </c>
      <c r="I51" s="31"/>
      <c r="J51" s="31"/>
      <c r="K51" s="31"/>
      <c r="L51" s="31"/>
      <c r="M51" s="31"/>
      <c r="N51" s="31"/>
      <c r="O51" s="31"/>
    </row>
    <row r="52" customFormat="false" ht="12.75" hidden="false" customHeight="false" outlineLevel="0" collapsed="false">
      <c r="A52" s="69" t="s">
        <v>128</v>
      </c>
      <c r="B52" s="43" t="s">
        <v>122</v>
      </c>
      <c r="C52" s="43" t="s">
        <v>510</v>
      </c>
      <c r="D52" s="43" t="s">
        <v>702</v>
      </c>
      <c r="E52" s="43"/>
      <c r="F52" s="65" t="n">
        <f aca="false">F53+F56</f>
        <v>14213</v>
      </c>
      <c r="G52" s="65" t="n">
        <f aca="false">G53+G56</f>
        <v>2628.77477</v>
      </c>
      <c r="H52" s="81" t="n">
        <f aca="false">G52/F52*100</f>
        <v>18.4955658200239</v>
      </c>
      <c r="I52" s="31"/>
      <c r="J52" s="31"/>
      <c r="K52" s="31"/>
      <c r="L52" s="31"/>
      <c r="M52" s="31"/>
      <c r="N52" s="31"/>
      <c r="O52" s="31"/>
    </row>
    <row r="53" customFormat="false" ht="24" hidden="false" customHeight="false" outlineLevel="0" collapsed="false">
      <c r="A53" s="69" t="s">
        <v>703</v>
      </c>
      <c r="B53" s="43" t="s">
        <v>122</v>
      </c>
      <c r="C53" s="43" t="s">
        <v>510</v>
      </c>
      <c r="D53" s="43" t="s">
        <v>704</v>
      </c>
      <c r="E53" s="43"/>
      <c r="F53" s="65" t="n">
        <f aca="false">F54</f>
        <v>11641</v>
      </c>
      <c r="G53" s="65" t="n">
        <f aca="false">G54</f>
        <v>2061.69823</v>
      </c>
      <c r="H53" s="81" t="n">
        <f aca="false">G53/F53*100</f>
        <v>17.710662571944</v>
      </c>
      <c r="I53" s="31"/>
      <c r="J53" s="31"/>
      <c r="K53" s="31"/>
      <c r="L53" s="31"/>
      <c r="M53" s="31"/>
      <c r="N53" s="31"/>
      <c r="O53" s="31"/>
    </row>
    <row r="54" customFormat="false" ht="24" hidden="false" customHeight="false" outlineLevel="0" collapsed="false">
      <c r="A54" s="73" t="s">
        <v>133</v>
      </c>
      <c r="B54" s="22" t="s">
        <v>122</v>
      </c>
      <c r="C54" s="22" t="s">
        <v>510</v>
      </c>
      <c r="D54" s="22" t="s">
        <v>704</v>
      </c>
      <c r="E54" s="22" t="s">
        <v>134</v>
      </c>
      <c r="F54" s="74" t="n">
        <f aca="false">F55</f>
        <v>11641</v>
      </c>
      <c r="G54" s="74" t="n">
        <f aca="false">G55</f>
        <v>2061.69823</v>
      </c>
      <c r="H54" s="82" t="n">
        <f aca="false">G54/F54*100</f>
        <v>17.710662571944</v>
      </c>
      <c r="I54" s="31"/>
      <c r="J54" s="31"/>
      <c r="K54" s="31"/>
      <c r="L54" s="31"/>
      <c r="M54" s="31"/>
      <c r="N54" s="31"/>
      <c r="O54" s="31"/>
    </row>
    <row r="55" customFormat="false" ht="12.75" hidden="false" customHeight="false" outlineLevel="0" collapsed="false">
      <c r="A55" s="73" t="s">
        <v>135</v>
      </c>
      <c r="B55" s="22" t="s">
        <v>122</v>
      </c>
      <c r="C55" s="22" t="s">
        <v>510</v>
      </c>
      <c r="D55" s="22" t="s">
        <v>704</v>
      </c>
      <c r="E55" s="22" t="s">
        <v>136</v>
      </c>
      <c r="F55" s="74" t="n">
        <v>11641</v>
      </c>
      <c r="G55" s="74" t="n">
        <v>2061.69823</v>
      </c>
      <c r="H55" s="82" t="n">
        <f aca="false">G55/F55*100</f>
        <v>17.710662571944</v>
      </c>
      <c r="I55" s="31"/>
      <c r="J55" s="31"/>
      <c r="K55" s="31"/>
      <c r="L55" s="31"/>
      <c r="M55" s="31"/>
      <c r="N55" s="31"/>
      <c r="O55" s="31"/>
    </row>
    <row r="56" customFormat="false" ht="24" hidden="false" customHeight="false" outlineLevel="0" collapsed="false">
      <c r="A56" s="64" t="s">
        <v>705</v>
      </c>
      <c r="B56" s="43" t="s">
        <v>122</v>
      </c>
      <c r="C56" s="43" t="s">
        <v>510</v>
      </c>
      <c r="D56" s="43" t="s">
        <v>706</v>
      </c>
      <c r="E56" s="43"/>
      <c r="F56" s="65" t="n">
        <f aca="false">F57+F59</f>
        <v>2572</v>
      </c>
      <c r="G56" s="65" t="n">
        <f aca="false">G57+G59</f>
        <v>567.07654</v>
      </c>
      <c r="H56" s="81" t="n">
        <f aca="false">G56/F56*100</f>
        <v>22.0480769828927</v>
      </c>
      <c r="I56" s="31"/>
      <c r="J56" s="31"/>
      <c r="K56" s="31"/>
      <c r="L56" s="31"/>
      <c r="M56" s="31"/>
      <c r="N56" s="31"/>
      <c r="O56" s="31"/>
    </row>
    <row r="57" customFormat="false" ht="12.75" hidden="false" customHeight="false" outlineLevel="0" collapsed="false">
      <c r="A57" s="73" t="s">
        <v>148</v>
      </c>
      <c r="B57" s="22" t="s">
        <v>122</v>
      </c>
      <c r="C57" s="22" t="s">
        <v>510</v>
      </c>
      <c r="D57" s="22" t="s">
        <v>706</v>
      </c>
      <c r="E57" s="22" t="s">
        <v>149</v>
      </c>
      <c r="F57" s="74" t="n">
        <f aca="false">F58</f>
        <v>2561</v>
      </c>
      <c r="G57" s="74" t="n">
        <f aca="false">G58</f>
        <v>564.73176</v>
      </c>
      <c r="H57" s="82" t="n">
        <f aca="false">G57/F57*100</f>
        <v>22.0512206169465</v>
      </c>
      <c r="I57" s="31"/>
      <c r="J57" s="31"/>
      <c r="K57" s="31"/>
      <c r="L57" s="31"/>
      <c r="M57" s="31"/>
      <c r="N57" s="31"/>
      <c r="O57" s="31"/>
    </row>
    <row r="58" customFormat="false" ht="12.75" hidden="false" customHeight="false" outlineLevel="0" collapsed="false">
      <c r="A58" s="73" t="s">
        <v>150</v>
      </c>
      <c r="B58" s="22" t="s">
        <v>122</v>
      </c>
      <c r="C58" s="22" t="s">
        <v>510</v>
      </c>
      <c r="D58" s="22" t="s">
        <v>706</v>
      </c>
      <c r="E58" s="22" t="s">
        <v>151</v>
      </c>
      <c r="F58" s="74" t="n">
        <v>2561</v>
      </c>
      <c r="G58" s="74" t="n">
        <v>564.73176</v>
      </c>
      <c r="H58" s="82" t="n">
        <f aca="false">G58/F58*100</f>
        <v>22.0512206169465</v>
      </c>
      <c r="I58" s="31"/>
      <c r="J58" s="31"/>
      <c r="K58" s="31"/>
      <c r="L58" s="31"/>
      <c r="M58" s="31"/>
      <c r="N58" s="31"/>
      <c r="O58" s="31"/>
    </row>
    <row r="59" customFormat="false" ht="12.75" hidden="false" customHeight="false" outlineLevel="0" collapsed="false">
      <c r="A59" s="73" t="s">
        <v>152</v>
      </c>
      <c r="B59" s="22" t="s">
        <v>122</v>
      </c>
      <c r="C59" s="22" t="s">
        <v>510</v>
      </c>
      <c r="D59" s="22" t="s">
        <v>706</v>
      </c>
      <c r="E59" s="22" t="s">
        <v>153</v>
      </c>
      <c r="F59" s="74" t="n">
        <f aca="false">F60</f>
        <v>11</v>
      </c>
      <c r="G59" s="74" t="n">
        <f aca="false">G60</f>
        <v>2.34478</v>
      </c>
      <c r="H59" s="82" t="n">
        <f aca="false">G59/F59*100</f>
        <v>21.3161818181818</v>
      </c>
      <c r="I59" s="31"/>
      <c r="J59" s="31"/>
      <c r="K59" s="31"/>
      <c r="L59" s="31"/>
      <c r="M59" s="31"/>
      <c r="N59" s="31"/>
      <c r="O59" s="31"/>
    </row>
    <row r="60" customFormat="false" ht="12.75" hidden="false" customHeight="false" outlineLevel="0" collapsed="false">
      <c r="A60" s="73" t="s">
        <v>154</v>
      </c>
      <c r="B60" s="22" t="s">
        <v>122</v>
      </c>
      <c r="C60" s="22" t="s">
        <v>510</v>
      </c>
      <c r="D60" s="22" t="s">
        <v>706</v>
      </c>
      <c r="E60" s="22" t="s">
        <v>155</v>
      </c>
      <c r="F60" s="74" t="n">
        <v>11</v>
      </c>
      <c r="G60" s="74" t="n">
        <v>2.34478</v>
      </c>
      <c r="H60" s="82" t="n">
        <f aca="false">G60/F60*100</f>
        <v>21.3161818181818</v>
      </c>
      <c r="I60" s="31"/>
      <c r="J60" s="31"/>
      <c r="K60" s="31"/>
      <c r="L60" s="31"/>
      <c r="M60" s="31"/>
      <c r="N60" s="31"/>
      <c r="O60" s="31"/>
    </row>
    <row r="61" customFormat="false" ht="12.75" hidden="false" customHeight="false" outlineLevel="0" collapsed="false">
      <c r="A61" s="66" t="s">
        <v>599</v>
      </c>
      <c r="B61" s="67" t="s">
        <v>122</v>
      </c>
      <c r="C61" s="67" t="s">
        <v>510</v>
      </c>
      <c r="D61" s="67" t="s">
        <v>138</v>
      </c>
      <c r="E61" s="119"/>
      <c r="F61" s="68" t="n">
        <f aca="false">F62</f>
        <v>14796</v>
      </c>
      <c r="G61" s="68" t="n">
        <f aca="false">G62</f>
        <v>3534.57628</v>
      </c>
      <c r="H61" s="148" t="n">
        <f aca="false">G61/F61*100</f>
        <v>23.8887285752906</v>
      </c>
      <c r="I61" s="31"/>
      <c r="J61" s="31"/>
      <c r="K61" s="31"/>
      <c r="L61" s="31"/>
      <c r="M61" s="31"/>
      <c r="N61" s="31"/>
      <c r="O61" s="31"/>
    </row>
    <row r="62" customFormat="false" ht="12.75" hidden="false" customHeight="false" outlineLevel="0" collapsed="false">
      <c r="A62" s="69" t="s">
        <v>128</v>
      </c>
      <c r="B62" s="43" t="s">
        <v>122</v>
      </c>
      <c r="C62" s="43" t="s">
        <v>510</v>
      </c>
      <c r="D62" s="43" t="s">
        <v>139</v>
      </c>
      <c r="E62" s="129"/>
      <c r="F62" s="65" t="n">
        <f aca="false">F63+F66</f>
        <v>14796</v>
      </c>
      <c r="G62" s="65" t="n">
        <f aca="false">G63+G66</f>
        <v>3534.57628</v>
      </c>
      <c r="H62" s="81" t="n">
        <f aca="false">G62/F62*100</f>
        <v>23.8887285752906</v>
      </c>
      <c r="I62" s="31"/>
      <c r="J62" s="31"/>
      <c r="K62" s="31"/>
      <c r="L62" s="31"/>
      <c r="M62" s="31"/>
      <c r="N62" s="31"/>
      <c r="O62" s="31"/>
    </row>
    <row r="63" customFormat="false" ht="12.75" hidden="false" customHeight="false" outlineLevel="0" collapsed="false">
      <c r="A63" s="69" t="s">
        <v>600</v>
      </c>
      <c r="B63" s="43" t="s">
        <v>122</v>
      </c>
      <c r="C63" s="43" t="s">
        <v>510</v>
      </c>
      <c r="D63" s="43" t="s">
        <v>141</v>
      </c>
      <c r="E63" s="119"/>
      <c r="F63" s="65" t="n">
        <f aca="false">F64</f>
        <v>12715</v>
      </c>
      <c r="G63" s="65" t="n">
        <f aca="false">G64</f>
        <v>3187.38114</v>
      </c>
      <c r="H63" s="81" t="n">
        <f aca="false">G63/F63*100</f>
        <v>25.0678815572159</v>
      </c>
      <c r="I63" s="31"/>
      <c r="J63" s="31"/>
      <c r="K63" s="31"/>
      <c r="L63" s="31"/>
      <c r="M63" s="31"/>
      <c r="N63" s="31"/>
      <c r="O63" s="31"/>
    </row>
    <row r="64" customFormat="false" ht="24" hidden="false" customHeight="false" outlineLevel="0" collapsed="false">
      <c r="A64" s="73" t="s">
        <v>133</v>
      </c>
      <c r="B64" s="22" t="s">
        <v>122</v>
      </c>
      <c r="C64" s="22" t="s">
        <v>510</v>
      </c>
      <c r="D64" s="22" t="s">
        <v>141</v>
      </c>
      <c r="E64" s="22" t="s">
        <v>134</v>
      </c>
      <c r="F64" s="74" t="n">
        <f aca="false">F65</f>
        <v>12715</v>
      </c>
      <c r="G64" s="74" t="n">
        <f aca="false">G65</f>
        <v>3187.38114</v>
      </c>
      <c r="H64" s="82" t="n">
        <f aca="false">G64/F64*100</f>
        <v>25.0678815572159</v>
      </c>
      <c r="I64" s="31"/>
      <c r="J64" s="31"/>
      <c r="K64" s="31"/>
      <c r="L64" s="31"/>
      <c r="M64" s="31"/>
      <c r="N64" s="31"/>
      <c r="O64" s="31"/>
    </row>
    <row r="65" customFormat="false" ht="12.75" hidden="false" customHeight="false" outlineLevel="0" collapsed="false">
      <c r="A65" s="73" t="s">
        <v>135</v>
      </c>
      <c r="B65" s="22" t="s">
        <v>122</v>
      </c>
      <c r="C65" s="22" t="s">
        <v>510</v>
      </c>
      <c r="D65" s="22" t="s">
        <v>141</v>
      </c>
      <c r="E65" s="22" t="s">
        <v>136</v>
      </c>
      <c r="F65" s="74" t="n">
        <v>12715</v>
      </c>
      <c r="G65" s="74" t="n">
        <v>3187.38114</v>
      </c>
      <c r="H65" s="82" t="n">
        <f aca="false">G65/F65*100</f>
        <v>25.0678815572159</v>
      </c>
      <c r="I65" s="31"/>
      <c r="J65" s="31"/>
      <c r="K65" s="31"/>
      <c r="L65" s="31"/>
      <c r="M65" s="31"/>
      <c r="N65" s="31"/>
      <c r="O65" s="31"/>
    </row>
    <row r="66" customFormat="false" ht="12.75" hidden="false" customHeight="false" outlineLevel="0" collapsed="false">
      <c r="A66" s="64" t="s">
        <v>601</v>
      </c>
      <c r="B66" s="43" t="s">
        <v>122</v>
      </c>
      <c r="C66" s="43" t="s">
        <v>510</v>
      </c>
      <c r="D66" s="43" t="s">
        <v>147</v>
      </c>
      <c r="E66" s="43"/>
      <c r="F66" s="65" t="n">
        <f aca="false">F67+F69</f>
        <v>2081</v>
      </c>
      <c r="G66" s="65" t="n">
        <f aca="false">G67+G69</f>
        <v>347.19514</v>
      </c>
      <c r="H66" s="81" t="n">
        <f aca="false">G66/F66*100</f>
        <v>16.6840528592023</v>
      </c>
      <c r="I66" s="31"/>
      <c r="J66" s="31"/>
      <c r="K66" s="31"/>
      <c r="L66" s="31"/>
      <c r="M66" s="31"/>
      <c r="N66" s="31"/>
      <c r="O66" s="31"/>
    </row>
    <row r="67" customFormat="false" ht="12.75" hidden="false" customHeight="false" outlineLevel="0" collapsed="false">
      <c r="A67" s="73" t="s">
        <v>148</v>
      </c>
      <c r="B67" s="22" t="s">
        <v>122</v>
      </c>
      <c r="C67" s="22" t="s">
        <v>510</v>
      </c>
      <c r="D67" s="22" t="s">
        <v>147</v>
      </c>
      <c r="E67" s="22" t="s">
        <v>149</v>
      </c>
      <c r="F67" s="74" t="n">
        <f aca="false">F68</f>
        <v>2075</v>
      </c>
      <c r="G67" s="74" t="n">
        <f aca="false">G68</f>
        <v>347.11614</v>
      </c>
      <c r="H67" s="82" t="n">
        <f aca="false">G67/F67*100</f>
        <v>16.7284886746988</v>
      </c>
      <c r="I67" s="31"/>
      <c r="J67" s="31"/>
      <c r="K67" s="31"/>
      <c r="L67" s="31"/>
      <c r="M67" s="31"/>
      <c r="N67" s="31"/>
      <c r="O67" s="31"/>
    </row>
    <row r="68" customFormat="false" ht="12.75" hidden="false" customHeight="false" outlineLevel="0" collapsed="false">
      <c r="A68" s="73" t="s">
        <v>150</v>
      </c>
      <c r="B68" s="22" t="s">
        <v>122</v>
      </c>
      <c r="C68" s="22" t="s">
        <v>510</v>
      </c>
      <c r="D68" s="22" t="s">
        <v>147</v>
      </c>
      <c r="E68" s="22" t="s">
        <v>151</v>
      </c>
      <c r="F68" s="74" t="n">
        <v>2075</v>
      </c>
      <c r="G68" s="74" t="n">
        <v>347.11614</v>
      </c>
      <c r="H68" s="82" t="n">
        <f aca="false">G68/F68*100</f>
        <v>16.7284886746988</v>
      </c>
      <c r="I68" s="31"/>
      <c r="J68" s="31"/>
      <c r="K68" s="31"/>
      <c r="L68" s="31"/>
      <c r="M68" s="31"/>
      <c r="N68" s="31"/>
      <c r="O68" s="31"/>
    </row>
    <row r="69" customFormat="false" ht="12.75" hidden="false" customHeight="false" outlineLevel="0" collapsed="false">
      <c r="A69" s="73" t="s">
        <v>152</v>
      </c>
      <c r="B69" s="22" t="s">
        <v>122</v>
      </c>
      <c r="C69" s="22" t="s">
        <v>510</v>
      </c>
      <c r="D69" s="22" t="s">
        <v>147</v>
      </c>
      <c r="E69" s="22" t="s">
        <v>153</v>
      </c>
      <c r="F69" s="74" t="n">
        <f aca="false">F70</f>
        <v>6</v>
      </c>
      <c r="G69" s="74" t="n">
        <f aca="false">G70</f>
        <v>0.079</v>
      </c>
      <c r="H69" s="82" t="n">
        <f aca="false">G69/F69*100</f>
        <v>1.31666666666667</v>
      </c>
      <c r="I69" s="31"/>
      <c r="J69" s="31"/>
      <c r="K69" s="31"/>
      <c r="L69" s="31"/>
      <c r="M69" s="31"/>
      <c r="N69" s="31"/>
      <c r="O69" s="31"/>
    </row>
    <row r="70" customFormat="false" ht="12.75" hidden="false" customHeight="false" outlineLevel="0" collapsed="false">
      <c r="A70" s="73" t="s">
        <v>154</v>
      </c>
      <c r="B70" s="22" t="s">
        <v>122</v>
      </c>
      <c r="C70" s="22" t="s">
        <v>510</v>
      </c>
      <c r="D70" s="22" t="s">
        <v>147</v>
      </c>
      <c r="E70" s="22" t="s">
        <v>155</v>
      </c>
      <c r="F70" s="74" t="n">
        <v>6</v>
      </c>
      <c r="G70" s="74" t="n">
        <v>0.079</v>
      </c>
      <c r="H70" s="82" t="n">
        <f aca="false">G70/F70*100</f>
        <v>1.31666666666667</v>
      </c>
      <c r="I70" s="31"/>
      <c r="J70" s="31"/>
      <c r="K70" s="31"/>
      <c r="L70" s="31"/>
      <c r="M70" s="31"/>
      <c r="N70" s="31"/>
      <c r="O70" s="31"/>
    </row>
    <row r="71" customFormat="false" ht="12.75" hidden="false" customHeight="false" outlineLevel="0" collapsed="false">
      <c r="A71" s="64" t="s">
        <v>156</v>
      </c>
      <c r="B71" s="43" t="s">
        <v>122</v>
      </c>
      <c r="C71" s="43" t="s">
        <v>157</v>
      </c>
      <c r="D71" s="43"/>
      <c r="E71" s="43"/>
      <c r="F71" s="65" t="n">
        <f aca="false">F72</f>
        <v>3000</v>
      </c>
      <c r="G71" s="76" t="n">
        <f aca="false">G72</f>
        <v>0</v>
      </c>
      <c r="H71" s="81" t="n">
        <f aca="false">G71/F71*100</f>
        <v>0</v>
      </c>
      <c r="I71" s="31"/>
      <c r="J71" s="31"/>
      <c r="K71" s="31"/>
      <c r="L71" s="31"/>
      <c r="M71" s="31"/>
      <c r="N71" s="31"/>
      <c r="O71" s="31"/>
    </row>
    <row r="72" customFormat="false" ht="12.75" hidden="false" customHeight="false" outlineLevel="0" collapsed="false">
      <c r="A72" s="66" t="s">
        <v>124</v>
      </c>
      <c r="B72" s="67" t="s">
        <v>122</v>
      </c>
      <c r="C72" s="67" t="s">
        <v>157</v>
      </c>
      <c r="D72" s="67" t="s">
        <v>138</v>
      </c>
      <c r="E72" s="67"/>
      <c r="F72" s="68" t="n">
        <f aca="false">F73</f>
        <v>3000</v>
      </c>
      <c r="G72" s="77" t="n">
        <f aca="false">G73</f>
        <v>0</v>
      </c>
      <c r="H72" s="148" t="n">
        <f aca="false">G72/F72*100</f>
        <v>0</v>
      </c>
      <c r="I72" s="31"/>
      <c r="J72" s="31"/>
      <c r="K72" s="31"/>
      <c r="L72" s="31"/>
      <c r="M72" s="31"/>
      <c r="N72" s="31"/>
      <c r="O72" s="31"/>
    </row>
    <row r="73" customFormat="false" ht="12.75" hidden="false" customHeight="false" outlineLevel="0" collapsed="false">
      <c r="A73" s="69" t="s">
        <v>128</v>
      </c>
      <c r="B73" s="43" t="s">
        <v>122</v>
      </c>
      <c r="C73" s="43" t="s">
        <v>157</v>
      </c>
      <c r="D73" s="43" t="s">
        <v>139</v>
      </c>
      <c r="E73" s="43"/>
      <c r="F73" s="65" t="n">
        <f aca="false">F74</f>
        <v>3000</v>
      </c>
      <c r="G73" s="76" t="n">
        <f aca="false">G74</f>
        <v>0</v>
      </c>
      <c r="H73" s="81" t="n">
        <f aca="false">G73/F73*100</f>
        <v>0</v>
      </c>
      <c r="I73" s="31"/>
      <c r="J73" s="31"/>
      <c r="K73" s="31"/>
      <c r="L73" s="31"/>
      <c r="M73" s="31"/>
      <c r="N73" s="31"/>
      <c r="O73" s="31"/>
    </row>
    <row r="74" customFormat="false" ht="12.75" hidden="false" customHeight="false" outlineLevel="0" collapsed="false">
      <c r="A74" s="73" t="s">
        <v>158</v>
      </c>
      <c r="B74" s="22" t="s">
        <v>122</v>
      </c>
      <c r="C74" s="22" t="s">
        <v>157</v>
      </c>
      <c r="D74" s="22" t="s">
        <v>159</v>
      </c>
      <c r="E74" s="22"/>
      <c r="F74" s="74" t="n">
        <f aca="false">F75</f>
        <v>3000</v>
      </c>
      <c r="G74" s="75" t="n">
        <f aca="false">G75</f>
        <v>0</v>
      </c>
      <c r="H74" s="82" t="n">
        <f aca="false">G74/F74*100</f>
        <v>0</v>
      </c>
      <c r="I74" s="31"/>
      <c r="J74" s="31"/>
      <c r="K74" s="31"/>
      <c r="L74" s="31"/>
      <c r="M74" s="31"/>
      <c r="N74" s="31"/>
      <c r="O74" s="31"/>
    </row>
    <row r="75" customFormat="false" ht="12.75" hidden="false" customHeight="false" outlineLevel="0" collapsed="false">
      <c r="A75" s="73" t="s">
        <v>152</v>
      </c>
      <c r="B75" s="22" t="s">
        <v>122</v>
      </c>
      <c r="C75" s="22" t="s">
        <v>157</v>
      </c>
      <c r="D75" s="22" t="s">
        <v>159</v>
      </c>
      <c r="E75" s="22" t="s">
        <v>153</v>
      </c>
      <c r="F75" s="74" t="n">
        <f aca="false">F76</f>
        <v>3000</v>
      </c>
      <c r="G75" s="75" t="n">
        <f aca="false">G76</f>
        <v>0</v>
      </c>
      <c r="H75" s="82" t="n">
        <f aca="false">G75/F75*100</f>
        <v>0</v>
      </c>
      <c r="I75" s="31"/>
      <c r="J75" s="31"/>
      <c r="K75" s="31"/>
      <c r="L75" s="31"/>
      <c r="M75" s="31"/>
      <c r="N75" s="31"/>
      <c r="O75" s="31"/>
    </row>
    <row r="76" customFormat="false" ht="12.75" hidden="false" customHeight="false" outlineLevel="0" collapsed="false">
      <c r="A76" s="73" t="s">
        <v>160</v>
      </c>
      <c r="B76" s="22" t="s">
        <v>122</v>
      </c>
      <c r="C76" s="22" t="s">
        <v>157</v>
      </c>
      <c r="D76" s="22" t="s">
        <v>159</v>
      </c>
      <c r="E76" s="22" t="s">
        <v>161</v>
      </c>
      <c r="F76" s="74" t="n">
        <v>3000</v>
      </c>
      <c r="G76" s="75" t="n">
        <v>0</v>
      </c>
      <c r="H76" s="82" t="n">
        <f aca="false">G76/F76*100</f>
        <v>0</v>
      </c>
      <c r="I76" s="31"/>
      <c r="J76" s="31"/>
      <c r="K76" s="31"/>
      <c r="L76" s="31"/>
      <c r="M76" s="31"/>
      <c r="N76" s="31"/>
      <c r="O76" s="31"/>
    </row>
    <row r="77" customFormat="false" ht="12.75" hidden="false" customHeight="false" outlineLevel="0" collapsed="false">
      <c r="A77" s="64" t="s">
        <v>162</v>
      </c>
      <c r="B77" s="43" t="s">
        <v>122</v>
      </c>
      <c r="C77" s="43" t="s">
        <v>163</v>
      </c>
      <c r="D77" s="43"/>
      <c r="E77" s="43"/>
      <c r="F77" s="65" t="n">
        <f aca="false">F78+F120+F176+F180</f>
        <v>89337.505</v>
      </c>
      <c r="G77" s="65" t="n">
        <f aca="false">G78+G120+G176+G180</f>
        <v>14191.79035</v>
      </c>
      <c r="H77" s="81" t="n">
        <f aca="false">G77/F77*100</f>
        <v>15.8855906598242</v>
      </c>
      <c r="I77" s="31"/>
      <c r="J77" s="31"/>
      <c r="K77" s="31"/>
      <c r="L77" s="31"/>
      <c r="M77" s="31"/>
      <c r="N77" s="31"/>
      <c r="O77" s="31"/>
    </row>
    <row r="78" customFormat="false" ht="12.75" hidden="false" customHeight="false" outlineLevel="0" collapsed="false">
      <c r="A78" s="66" t="s">
        <v>124</v>
      </c>
      <c r="B78" s="67" t="s">
        <v>122</v>
      </c>
      <c r="C78" s="67" t="s">
        <v>163</v>
      </c>
      <c r="D78" s="67" t="s">
        <v>138</v>
      </c>
      <c r="E78" s="67"/>
      <c r="F78" s="68" t="n">
        <f aca="false">F79</f>
        <v>63057.825</v>
      </c>
      <c r="G78" s="68" t="n">
        <f aca="false">G79</f>
        <v>13098.59015</v>
      </c>
      <c r="H78" s="148" t="n">
        <f aca="false">G78/F78*100</f>
        <v>20.7723468895415</v>
      </c>
      <c r="I78" s="31"/>
      <c r="J78" s="31"/>
      <c r="K78" s="31"/>
      <c r="L78" s="31"/>
      <c r="M78" s="31"/>
      <c r="N78" s="31"/>
      <c r="O78" s="31"/>
    </row>
    <row r="79" customFormat="false" ht="12.75" hidden="false" customHeight="false" outlineLevel="0" collapsed="false">
      <c r="A79" s="64" t="s">
        <v>128</v>
      </c>
      <c r="B79" s="43" t="s">
        <v>122</v>
      </c>
      <c r="C79" s="43" t="s">
        <v>163</v>
      </c>
      <c r="D79" s="43" t="s">
        <v>139</v>
      </c>
      <c r="E79" s="43"/>
      <c r="F79" s="65" t="n">
        <f aca="false">F80+F95+F98+F101+F105+F111+F108</f>
        <v>63057.825</v>
      </c>
      <c r="G79" s="65" t="n">
        <f aca="false">G80+G95+G98+G101+G105+G111+G108</f>
        <v>13098.59015</v>
      </c>
      <c r="H79" s="81" t="n">
        <f aca="false">G79/F79*100</f>
        <v>20.7723468895415</v>
      </c>
      <c r="I79" s="31"/>
      <c r="J79" s="31"/>
      <c r="K79" s="31"/>
      <c r="L79" s="31"/>
      <c r="M79" s="31"/>
      <c r="N79" s="31"/>
      <c r="O79" s="31"/>
    </row>
    <row r="80" customFormat="false" ht="12.75" hidden="false" customHeight="false" outlineLevel="0" collapsed="false">
      <c r="A80" s="80" t="s">
        <v>164</v>
      </c>
      <c r="B80" s="71" t="s">
        <v>122</v>
      </c>
      <c r="C80" s="71" t="s">
        <v>163</v>
      </c>
      <c r="D80" s="71" t="s">
        <v>139</v>
      </c>
      <c r="E80" s="67"/>
      <c r="F80" s="72" t="n">
        <f aca="false">F81+F88</f>
        <v>48700</v>
      </c>
      <c r="G80" s="72" t="n">
        <f aca="false">G81+G88</f>
        <v>9509.5856</v>
      </c>
      <c r="H80" s="149" t="n">
        <f aca="false">G80/F80*100</f>
        <v>19.5268698151951</v>
      </c>
      <c r="I80" s="31"/>
      <c r="J80" s="31"/>
      <c r="K80" s="31"/>
      <c r="L80" s="31"/>
      <c r="M80" s="31"/>
      <c r="N80" s="31"/>
      <c r="O80" s="31"/>
    </row>
    <row r="81" customFormat="false" ht="12.75" hidden="false" customHeight="true" outlineLevel="0" collapsed="false">
      <c r="A81" s="64" t="s">
        <v>165</v>
      </c>
      <c r="B81" s="43" t="s">
        <v>122</v>
      </c>
      <c r="C81" s="43" t="s">
        <v>163</v>
      </c>
      <c r="D81" s="43" t="s">
        <v>166</v>
      </c>
      <c r="E81" s="43"/>
      <c r="F81" s="65" t="n">
        <f aca="false">F82+F84+F86</f>
        <v>38500</v>
      </c>
      <c r="G81" s="65" t="n">
        <f aca="false">G82+G84+G86</f>
        <v>7847.63293</v>
      </c>
      <c r="H81" s="81" t="n">
        <f aca="false">G81/F81*100</f>
        <v>20.3834621558442</v>
      </c>
      <c r="I81" s="31"/>
      <c r="J81" s="31"/>
      <c r="K81" s="31"/>
      <c r="L81" s="31"/>
      <c r="M81" s="31"/>
      <c r="N81" s="31"/>
      <c r="O81" s="31"/>
    </row>
    <row r="82" customFormat="false" ht="24" hidden="false" customHeight="false" outlineLevel="0" collapsed="false">
      <c r="A82" s="73" t="s">
        <v>133</v>
      </c>
      <c r="B82" s="22" t="s">
        <v>122</v>
      </c>
      <c r="C82" s="22" t="s">
        <v>163</v>
      </c>
      <c r="D82" s="22" t="s">
        <v>166</v>
      </c>
      <c r="E82" s="22" t="s">
        <v>134</v>
      </c>
      <c r="F82" s="74" t="n">
        <f aca="false">F83</f>
        <v>28800</v>
      </c>
      <c r="G82" s="74" t="n">
        <f aca="false">G83</f>
        <v>6409.38685</v>
      </c>
      <c r="H82" s="82" t="n">
        <f aca="false">G82/F82*100</f>
        <v>22.2548154513889</v>
      </c>
      <c r="I82" s="31"/>
      <c r="J82" s="31"/>
      <c r="K82" s="31"/>
      <c r="L82" s="31"/>
      <c r="M82" s="31"/>
      <c r="N82" s="31"/>
      <c r="O82" s="31"/>
    </row>
    <row r="83" customFormat="false" ht="12.75" hidden="false" customHeight="false" outlineLevel="0" collapsed="false">
      <c r="A83" s="73" t="s">
        <v>167</v>
      </c>
      <c r="B83" s="22" t="s">
        <v>122</v>
      </c>
      <c r="C83" s="22" t="s">
        <v>163</v>
      </c>
      <c r="D83" s="22" t="s">
        <v>166</v>
      </c>
      <c r="E83" s="22" t="s">
        <v>168</v>
      </c>
      <c r="F83" s="74" t="n">
        <v>28800</v>
      </c>
      <c r="G83" s="74" t="n">
        <v>6409.38685</v>
      </c>
      <c r="H83" s="82" t="n">
        <f aca="false">G83/F83*100</f>
        <v>22.2548154513889</v>
      </c>
      <c r="I83" s="31"/>
      <c r="J83" s="31"/>
      <c r="K83" s="31"/>
      <c r="L83" s="31"/>
      <c r="M83" s="31"/>
      <c r="N83" s="31"/>
      <c r="O83" s="31"/>
    </row>
    <row r="84" customFormat="false" ht="12.75" hidden="false" customHeight="false" outlineLevel="0" collapsed="false">
      <c r="A84" s="73" t="s">
        <v>148</v>
      </c>
      <c r="B84" s="22" t="s">
        <v>122</v>
      </c>
      <c r="C84" s="22" t="s">
        <v>163</v>
      </c>
      <c r="D84" s="22" t="s">
        <v>166</v>
      </c>
      <c r="E84" s="22" t="s">
        <v>149</v>
      </c>
      <c r="F84" s="74" t="n">
        <f aca="false">F85</f>
        <v>9530</v>
      </c>
      <c r="G84" s="74" t="n">
        <f aca="false">G85</f>
        <v>1387.00508</v>
      </c>
      <c r="H84" s="82" t="n">
        <f aca="false">G84/F84*100</f>
        <v>14.5540931794334</v>
      </c>
      <c r="I84" s="31"/>
      <c r="J84" s="31"/>
      <c r="K84" s="31"/>
      <c r="L84" s="31"/>
      <c r="M84" s="31"/>
      <c r="N84" s="31"/>
      <c r="O84" s="31"/>
    </row>
    <row r="85" customFormat="false" ht="12.75" hidden="false" customHeight="false" outlineLevel="0" collapsed="false">
      <c r="A85" s="73" t="s">
        <v>150</v>
      </c>
      <c r="B85" s="22" t="s">
        <v>122</v>
      </c>
      <c r="C85" s="22" t="s">
        <v>163</v>
      </c>
      <c r="D85" s="22" t="s">
        <v>166</v>
      </c>
      <c r="E85" s="22" t="s">
        <v>151</v>
      </c>
      <c r="F85" s="74" t="n">
        <v>9530</v>
      </c>
      <c r="G85" s="74" t="n">
        <v>1387.00508</v>
      </c>
      <c r="H85" s="82" t="n">
        <f aca="false">G85/F85*100</f>
        <v>14.5540931794334</v>
      </c>
      <c r="I85" s="31"/>
      <c r="J85" s="31"/>
      <c r="K85" s="31"/>
      <c r="L85" s="31"/>
      <c r="M85" s="31"/>
      <c r="N85" s="31"/>
      <c r="O85" s="31"/>
    </row>
    <row r="86" customFormat="false" ht="12.75" hidden="false" customHeight="false" outlineLevel="0" collapsed="false">
      <c r="A86" s="73" t="s">
        <v>152</v>
      </c>
      <c r="B86" s="22" t="s">
        <v>122</v>
      </c>
      <c r="C86" s="22" t="s">
        <v>163</v>
      </c>
      <c r="D86" s="22" t="s">
        <v>166</v>
      </c>
      <c r="E86" s="22" t="s">
        <v>153</v>
      </c>
      <c r="F86" s="74" t="n">
        <f aca="false">F87</f>
        <v>170</v>
      </c>
      <c r="G86" s="74" t="n">
        <f aca="false">G87</f>
        <v>51.241</v>
      </c>
      <c r="H86" s="82" t="n">
        <f aca="false">G86/F86*100</f>
        <v>30.1417647058824</v>
      </c>
      <c r="I86" s="31"/>
      <c r="J86" s="31"/>
      <c r="K86" s="31"/>
      <c r="L86" s="31"/>
      <c r="M86" s="31"/>
      <c r="N86" s="31"/>
      <c r="O86" s="31"/>
    </row>
    <row r="87" customFormat="false" ht="12.75" hidden="false" customHeight="false" outlineLevel="0" collapsed="false">
      <c r="A87" s="73" t="s">
        <v>154</v>
      </c>
      <c r="B87" s="22" t="s">
        <v>122</v>
      </c>
      <c r="C87" s="22" t="s">
        <v>163</v>
      </c>
      <c r="D87" s="22" t="s">
        <v>166</v>
      </c>
      <c r="E87" s="22" t="s">
        <v>155</v>
      </c>
      <c r="F87" s="74" t="n">
        <v>170</v>
      </c>
      <c r="G87" s="74" t="n">
        <v>51.241</v>
      </c>
      <c r="H87" s="82" t="n">
        <f aca="false">G87/F87*100</f>
        <v>30.1417647058824</v>
      </c>
      <c r="I87" s="31"/>
      <c r="J87" s="31"/>
      <c r="K87" s="31"/>
      <c r="L87" s="31"/>
      <c r="M87" s="31"/>
      <c r="N87" s="31"/>
      <c r="O87" s="31"/>
    </row>
    <row r="88" customFormat="false" ht="12.75" hidden="false" customHeight="false" outlineLevel="0" collapsed="false">
      <c r="A88" s="64" t="s">
        <v>169</v>
      </c>
      <c r="B88" s="43" t="s">
        <v>122</v>
      </c>
      <c r="C88" s="43" t="s">
        <v>163</v>
      </c>
      <c r="D88" s="43" t="s">
        <v>170</v>
      </c>
      <c r="E88" s="43"/>
      <c r="F88" s="65" t="n">
        <f aca="false">F89+F91+F93</f>
        <v>10200</v>
      </c>
      <c r="G88" s="65" t="n">
        <f aca="false">G89+G91+G93</f>
        <v>1661.95267</v>
      </c>
      <c r="H88" s="81" t="n">
        <f aca="false">G88/F88*100</f>
        <v>16.293653627451</v>
      </c>
      <c r="I88" s="31"/>
      <c r="J88" s="31"/>
      <c r="K88" s="31"/>
      <c r="L88" s="31"/>
      <c r="M88" s="31"/>
      <c r="N88" s="31"/>
      <c r="O88" s="31"/>
    </row>
    <row r="89" customFormat="false" ht="24" hidden="false" customHeight="false" outlineLevel="0" collapsed="false">
      <c r="A89" s="73" t="s">
        <v>133</v>
      </c>
      <c r="B89" s="22" t="s">
        <v>122</v>
      </c>
      <c r="C89" s="22" t="s">
        <v>163</v>
      </c>
      <c r="D89" s="22" t="s">
        <v>170</v>
      </c>
      <c r="E89" s="22" t="s">
        <v>134</v>
      </c>
      <c r="F89" s="74" t="n">
        <f aca="false">F90</f>
        <v>9353</v>
      </c>
      <c r="G89" s="74" t="n">
        <f aca="false">G90</f>
        <v>1647.91862</v>
      </c>
      <c r="H89" s="82" t="n">
        <f aca="false">G89/F89*100</f>
        <v>17.6191448733027</v>
      </c>
      <c r="I89" s="31"/>
      <c r="J89" s="31"/>
      <c r="K89" s="31"/>
      <c r="L89" s="31"/>
      <c r="M89" s="31"/>
      <c r="N89" s="31"/>
      <c r="O89" s="31"/>
    </row>
    <row r="90" customFormat="false" ht="12.75" hidden="false" customHeight="false" outlineLevel="0" collapsed="false">
      <c r="A90" s="73" t="s">
        <v>167</v>
      </c>
      <c r="B90" s="22" t="s">
        <v>122</v>
      </c>
      <c r="C90" s="22" t="s">
        <v>163</v>
      </c>
      <c r="D90" s="22" t="s">
        <v>170</v>
      </c>
      <c r="E90" s="22" t="s">
        <v>168</v>
      </c>
      <c r="F90" s="74" t="n">
        <v>9353</v>
      </c>
      <c r="G90" s="74" t="n">
        <v>1647.91862</v>
      </c>
      <c r="H90" s="82" t="n">
        <f aca="false">G90/F90*100</f>
        <v>17.6191448733027</v>
      </c>
      <c r="I90" s="31"/>
      <c r="J90" s="31"/>
      <c r="K90" s="31"/>
      <c r="L90" s="31"/>
      <c r="M90" s="31"/>
      <c r="N90" s="31"/>
      <c r="O90" s="31"/>
    </row>
    <row r="91" customFormat="false" ht="12.75" hidden="false" customHeight="false" outlineLevel="0" collapsed="false">
      <c r="A91" s="73" t="s">
        <v>148</v>
      </c>
      <c r="B91" s="22" t="s">
        <v>122</v>
      </c>
      <c r="C91" s="22" t="s">
        <v>163</v>
      </c>
      <c r="D91" s="22" t="s">
        <v>170</v>
      </c>
      <c r="E91" s="22" t="s">
        <v>149</v>
      </c>
      <c r="F91" s="74" t="n">
        <f aca="false">F92</f>
        <v>835</v>
      </c>
      <c r="G91" s="74" t="n">
        <f aca="false">G92</f>
        <v>14.03405</v>
      </c>
      <c r="H91" s="82" t="n">
        <f aca="false">G91/F91*100</f>
        <v>1.6807245508982</v>
      </c>
      <c r="I91" s="31"/>
      <c r="J91" s="31"/>
      <c r="K91" s="31"/>
      <c r="L91" s="31"/>
      <c r="M91" s="31"/>
      <c r="N91" s="31"/>
      <c r="O91" s="31"/>
    </row>
    <row r="92" customFormat="false" ht="12.75" hidden="false" customHeight="false" outlineLevel="0" collapsed="false">
      <c r="A92" s="73" t="s">
        <v>150</v>
      </c>
      <c r="B92" s="22" t="s">
        <v>122</v>
      </c>
      <c r="C92" s="22" t="s">
        <v>163</v>
      </c>
      <c r="D92" s="22" t="s">
        <v>170</v>
      </c>
      <c r="E92" s="22" t="s">
        <v>151</v>
      </c>
      <c r="F92" s="74" t="n">
        <v>835</v>
      </c>
      <c r="G92" s="74" t="n">
        <v>14.03405</v>
      </c>
      <c r="H92" s="82" t="n">
        <f aca="false">G92/F92*100</f>
        <v>1.6807245508982</v>
      </c>
      <c r="I92" s="31"/>
      <c r="J92" s="31"/>
      <c r="K92" s="31"/>
      <c r="L92" s="31"/>
      <c r="M92" s="31"/>
      <c r="N92" s="31"/>
      <c r="O92" s="31"/>
    </row>
    <row r="93" customFormat="false" ht="12.75" hidden="false" customHeight="false" outlineLevel="0" collapsed="false">
      <c r="A93" s="73" t="s">
        <v>152</v>
      </c>
      <c r="B93" s="22" t="s">
        <v>122</v>
      </c>
      <c r="C93" s="22" t="s">
        <v>163</v>
      </c>
      <c r="D93" s="22" t="s">
        <v>170</v>
      </c>
      <c r="E93" s="22" t="s">
        <v>153</v>
      </c>
      <c r="F93" s="74" t="n">
        <f aca="false">F94</f>
        <v>12</v>
      </c>
      <c r="G93" s="75" t="n">
        <f aca="false">G94</f>
        <v>0</v>
      </c>
      <c r="H93" s="82" t="n">
        <f aca="false">G93/F93*100</f>
        <v>0</v>
      </c>
      <c r="I93" s="31"/>
      <c r="J93" s="31"/>
      <c r="K93" s="31"/>
      <c r="L93" s="31"/>
      <c r="M93" s="31"/>
      <c r="N93" s="31"/>
      <c r="O93" s="31"/>
    </row>
    <row r="94" customFormat="false" ht="12.75" hidden="false" customHeight="false" outlineLevel="0" collapsed="false">
      <c r="A94" s="73" t="s">
        <v>154</v>
      </c>
      <c r="B94" s="22" t="s">
        <v>122</v>
      </c>
      <c r="C94" s="22" t="s">
        <v>163</v>
      </c>
      <c r="D94" s="22" t="s">
        <v>170</v>
      </c>
      <c r="E94" s="22" t="s">
        <v>155</v>
      </c>
      <c r="F94" s="74" t="n">
        <v>12</v>
      </c>
      <c r="G94" s="75" t="n">
        <v>0</v>
      </c>
      <c r="H94" s="82" t="n">
        <f aca="false">G94/F94*100</f>
        <v>0</v>
      </c>
      <c r="I94" s="31"/>
      <c r="J94" s="31"/>
      <c r="K94" s="31"/>
      <c r="L94" s="31"/>
      <c r="M94" s="31"/>
      <c r="N94" s="31"/>
      <c r="O94" s="31"/>
    </row>
    <row r="95" customFormat="false" ht="24" hidden="false" customHeight="false" outlineLevel="0" collapsed="false">
      <c r="A95" s="64" t="s">
        <v>171</v>
      </c>
      <c r="B95" s="43" t="s">
        <v>122</v>
      </c>
      <c r="C95" s="43" t="s">
        <v>163</v>
      </c>
      <c r="D95" s="43" t="s">
        <v>172</v>
      </c>
      <c r="E95" s="43"/>
      <c r="F95" s="65" t="n">
        <f aca="false">F96</f>
        <v>5000</v>
      </c>
      <c r="G95" s="76" t="n">
        <f aca="false">G96</f>
        <v>0</v>
      </c>
      <c r="H95" s="81" t="n">
        <f aca="false">G95/F95*100</f>
        <v>0</v>
      </c>
      <c r="I95" s="31"/>
      <c r="J95" s="31"/>
      <c r="K95" s="31"/>
      <c r="L95" s="31"/>
      <c r="M95" s="31"/>
      <c r="N95" s="31"/>
      <c r="O95" s="31"/>
    </row>
    <row r="96" customFormat="false" ht="12.75" hidden="false" customHeight="false" outlineLevel="0" collapsed="false">
      <c r="A96" s="73" t="s">
        <v>142</v>
      </c>
      <c r="B96" s="22" t="s">
        <v>122</v>
      </c>
      <c r="C96" s="22" t="s">
        <v>163</v>
      </c>
      <c r="D96" s="22" t="s">
        <v>172</v>
      </c>
      <c r="E96" s="22" t="s">
        <v>143</v>
      </c>
      <c r="F96" s="74" t="n">
        <f aca="false">F97</f>
        <v>5000</v>
      </c>
      <c r="G96" s="75" t="n">
        <f aca="false">G97</f>
        <v>0</v>
      </c>
      <c r="H96" s="82" t="n">
        <f aca="false">G96/F96*100</f>
        <v>0</v>
      </c>
      <c r="I96" s="31"/>
      <c r="J96" s="31"/>
      <c r="K96" s="31"/>
      <c r="L96" s="31"/>
      <c r="M96" s="31"/>
      <c r="N96" s="31"/>
      <c r="O96" s="31"/>
    </row>
    <row r="97" customFormat="false" ht="12.75" hidden="false" customHeight="false" outlineLevel="0" collapsed="false">
      <c r="A97" s="73" t="s">
        <v>144</v>
      </c>
      <c r="B97" s="22" t="s">
        <v>122</v>
      </c>
      <c r="C97" s="22" t="s">
        <v>163</v>
      </c>
      <c r="D97" s="22" t="s">
        <v>172</v>
      </c>
      <c r="E97" s="22" t="s">
        <v>145</v>
      </c>
      <c r="F97" s="74" t="n">
        <v>5000</v>
      </c>
      <c r="G97" s="75" t="n">
        <v>0</v>
      </c>
      <c r="H97" s="82" t="n">
        <f aca="false">G97/F97*100</f>
        <v>0</v>
      </c>
      <c r="I97" s="31"/>
      <c r="J97" s="31"/>
      <c r="K97" s="31"/>
      <c r="L97" s="31"/>
      <c r="M97" s="31"/>
      <c r="N97" s="31"/>
      <c r="O97" s="31"/>
    </row>
    <row r="98" customFormat="false" ht="12.75" hidden="false" customHeight="false" outlineLevel="0" collapsed="false">
      <c r="A98" s="106" t="s">
        <v>297</v>
      </c>
      <c r="B98" s="67" t="s">
        <v>122</v>
      </c>
      <c r="C98" s="67" t="s">
        <v>163</v>
      </c>
      <c r="D98" s="67" t="s">
        <v>298</v>
      </c>
      <c r="E98" s="150"/>
      <c r="F98" s="68" t="n">
        <f aca="false">F99</f>
        <v>800</v>
      </c>
      <c r="G98" s="68" t="n">
        <f aca="false">G99</f>
        <v>130.7</v>
      </c>
      <c r="H98" s="148" t="n">
        <f aca="false">G98/F98*100</f>
        <v>16.3375</v>
      </c>
      <c r="I98" s="31"/>
      <c r="J98" s="31"/>
      <c r="K98" s="31"/>
      <c r="L98" s="31"/>
      <c r="M98" s="31"/>
      <c r="N98" s="31"/>
      <c r="O98" s="31"/>
    </row>
    <row r="99" customFormat="false" ht="24" hidden="false" customHeight="false" outlineLevel="0" collapsed="false">
      <c r="A99" s="73" t="s">
        <v>133</v>
      </c>
      <c r="B99" s="22" t="s">
        <v>122</v>
      </c>
      <c r="C99" s="22" t="s">
        <v>163</v>
      </c>
      <c r="D99" s="22" t="s">
        <v>298</v>
      </c>
      <c r="E99" s="151" t="s">
        <v>134</v>
      </c>
      <c r="F99" s="74" t="n">
        <f aca="false">F100</f>
        <v>800</v>
      </c>
      <c r="G99" s="74" t="n">
        <f aca="false">G100</f>
        <v>130.7</v>
      </c>
      <c r="H99" s="82" t="n">
        <f aca="false">G99/F99*100</f>
        <v>16.3375</v>
      </c>
      <c r="I99" s="31"/>
      <c r="J99" s="31"/>
      <c r="K99" s="31"/>
      <c r="L99" s="31"/>
      <c r="M99" s="31"/>
      <c r="N99" s="31"/>
      <c r="O99" s="31"/>
    </row>
    <row r="100" customFormat="false" ht="12.75" hidden="false" customHeight="false" outlineLevel="0" collapsed="false">
      <c r="A100" s="73" t="s">
        <v>135</v>
      </c>
      <c r="B100" s="22" t="s">
        <v>122</v>
      </c>
      <c r="C100" s="22" t="s">
        <v>163</v>
      </c>
      <c r="D100" s="22" t="s">
        <v>298</v>
      </c>
      <c r="E100" s="22" t="s">
        <v>136</v>
      </c>
      <c r="F100" s="74" t="n">
        <f aca="false">400+400</f>
        <v>800</v>
      </c>
      <c r="G100" s="74" t="n">
        <v>130.7</v>
      </c>
      <c r="H100" s="82" t="n">
        <f aca="false">G100/F100*100</f>
        <v>16.3375</v>
      </c>
      <c r="I100" s="31"/>
      <c r="J100" s="31"/>
      <c r="K100" s="31"/>
      <c r="L100" s="31"/>
      <c r="M100" s="31"/>
      <c r="N100" s="31"/>
      <c r="O100" s="31"/>
    </row>
    <row r="101" customFormat="false" ht="12.75" hidden="false" customHeight="false" outlineLevel="0" collapsed="false">
      <c r="A101" s="70" t="s">
        <v>173</v>
      </c>
      <c r="B101" s="67" t="s">
        <v>122</v>
      </c>
      <c r="C101" s="67" t="s">
        <v>163</v>
      </c>
      <c r="D101" s="67" t="s">
        <v>174</v>
      </c>
      <c r="E101" s="67"/>
      <c r="F101" s="68" t="n">
        <f aca="false">F102</f>
        <v>4667.825</v>
      </c>
      <c r="G101" s="68" t="n">
        <f aca="false">G102</f>
        <v>2689.3104</v>
      </c>
      <c r="H101" s="148" t="n">
        <f aca="false">G101/F101*100</f>
        <v>57.6137794368898</v>
      </c>
      <c r="I101" s="31"/>
      <c r="J101" s="31"/>
      <c r="K101" s="31"/>
      <c r="L101" s="31"/>
      <c r="M101" s="31"/>
      <c r="N101" s="31"/>
      <c r="O101" s="31"/>
    </row>
    <row r="102" customFormat="false" ht="12.75" hidden="false" customHeight="false" outlineLevel="0" collapsed="false">
      <c r="A102" s="73" t="s">
        <v>152</v>
      </c>
      <c r="B102" s="22" t="s">
        <v>122</v>
      </c>
      <c r="C102" s="22" t="s">
        <v>163</v>
      </c>
      <c r="D102" s="22" t="s">
        <v>174</v>
      </c>
      <c r="E102" s="22" t="s">
        <v>153</v>
      </c>
      <c r="F102" s="74" t="n">
        <f aca="false">F103+F104</f>
        <v>4667.825</v>
      </c>
      <c r="G102" s="74" t="n">
        <f aca="false">G103+G104</f>
        <v>2689.3104</v>
      </c>
      <c r="H102" s="82" t="n">
        <f aca="false">G102/F102*100</f>
        <v>57.6137794368898</v>
      </c>
      <c r="I102" s="31"/>
      <c r="J102" s="31"/>
      <c r="K102" s="31"/>
      <c r="L102" s="31"/>
      <c r="M102" s="31"/>
      <c r="N102" s="31"/>
      <c r="O102" s="31"/>
    </row>
    <row r="103" customFormat="false" ht="12.75" hidden="false" customHeight="false" outlineLevel="0" collapsed="false">
      <c r="A103" s="73" t="s">
        <v>175</v>
      </c>
      <c r="B103" s="22" t="s">
        <v>122</v>
      </c>
      <c r="C103" s="22" t="s">
        <v>163</v>
      </c>
      <c r="D103" s="22" t="s">
        <v>174</v>
      </c>
      <c r="E103" s="22" t="s">
        <v>176</v>
      </c>
      <c r="F103" s="74" t="n">
        <f aca="false">900+1000+601.825+2066</f>
        <v>4567.825</v>
      </c>
      <c r="G103" s="74" t="n">
        <v>2689.3104</v>
      </c>
      <c r="H103" s="82" t="n">
        <f aca="false">G103/F103*100</f>
        <v>58.8750751178077</v>
      </c>
      <c r="I103" s="31"/>
      <c r="J103" s="31"/>
      <c r="K103" s="31"/>
      <c r="L103" s="31"/>
      <c r="M103" s="31"/>
      <c r="N103" s="31"/>
      <c r="O103" s="31"/>
    </row>
    <row r="104" customFormat="false" ht="12.75" hidden="false" customHeight="false" outlineLevel="0" collapsed="false">
      <c r="A104" s="73" t="s">
        <v>154</v>
      </c>
      <c r="B104" s="22" t="s">
        <v>122</v>
      </c>
      <c r="C104" s="22" t="s">
        <v>163</v>
      </c>
      <c r="D104" s="22" t="s">
        <v>174</v>
      </c>
      <c r="E104" s="22" t="s">
        <v>155</v>
      </c>
      <c r="F104" s="74" t="n">
        <v>100</v>
      </c>
      <c r="G104" s="75" t="n">
        <v>0</v>
      </c>
      <c r="H104" s="82" t="n">
        <f aca="false">G104/F104*100</f>
        <v>0</v>
      </c>
      <c r="I104" s="31"/>
      <c r="J104" s="31"/>
      <c r="K104" s="31"/>
      <c r="L104" s="31"/>
      <c r="M104" s="31"/>
      <c r="N104" s="31"/>
      <c r="O104" s="31"/>
    </row>
    <row r="105" customFormat="false" ht="13.5" hidden="false" customHeight="true" outlineLevel="0" collapsed="false">
      <c r="A105" s="80" t="s">
        <v>613</v>
      </c>
      <c r="B105" s="71" t="s">
        <v>122</v>
      </c>
      <c r="C105" s="71" t="s">
        <v>163</v>
      </c>
      <c r="D105" s="71" t="s">
        <v>614</v>
      </c>
      <c r="E105" s="98"/>
      <c r="F105" s="72" t="n">
        <f aca="false">F106</f>
        <v>1500</v>
      </c>
      <c r="G105" s="72" t="n">
        <f aca="false">G106</f>
        <v>300</v>
      </c>
      <c r="H105" s="148" t="n">
        <f aca="false">G105/F105*100</f>
        <v>20</v>
      </c>
      <c r="I105" s="31"/>
      <c r="J105" s="31"/>
      <c r="K105" s="31"/>
      <c r="L105" s="31"/>
      <c r="M105" s="31"/>
      <c r="N105" s="31"/>
      <c r="O105" s="31"/>
    </row>
    <row r="106" customFormat="false" ht="12.75" hidden="false" customHeight="false" outlineLevel="0" collapsed="false">
      <c r="A106" s="73" t="s">
        <v>148</v>
      </c>
      <c r="B106" s="22" t="s">
        <v>122</v>
      </c>
      <c r="C106" s="22" t="s">
        <v>163</v>
      </c>
      <c r="D106" s="22" t="s">
        <v>614</v>
      </c>
      <c r="E106" s="93" t="n">
        <v>200</v>
      </c>
      <c r="F106" s="74" t="n">
        <f aca="false">F107</f>
        <v>1500</v>
      </c>
      <c r="G106" s="74" t="n">
        <f aca="false">G107</f>
        <v>300</v>
      </c>
      <c r="H106" s="82" t="n">
        <f aca="false">G106/F106*100</f>
        <v>20</v>
      </c>
      <c r="I106" s="31"/>
      <c r="J106" s="31"/>
      <c r="K106" s="31"/>
      <c r="L106" s="31"/>
      <c r="M106" s="31"/>
      <c r="N106" s="31"/>
      <c r="O106" s="31"/>
    </row>
    <row r="107" customFormat="false" ht="12.75" hidden="false" customHeight="false" outlineLevel="0" collapsed="false">
      <c r="A107" s="73" t="s">
        <v>150</v>
      </c>
      <c r="B107" s="22" t="s">
        <v>122</v>
      </c>
      <c r="C107" s="22" t="s">
        <v>163</v>
      </c>
      <c r="D107" s="22" t="s">
        <v>614</v>
      </c>
      <c r="E107" s="22" t="s">
        <v>151</v>
      </c>
      <c r="F107" s="74" t="n">
        <v>1500</v>
      </c>
      <c r="G107" s="74" t="n">
        <v>300</v>
      </c>
      <c r="H107" s="82" t="n">
        <f aca="false">G107/F107*100</f>
        <v>20</v>
      </c>
      <c r="I107" s="31"/>
      <c r="J107" s="31"/>
      <c r="K107" s="31"/>
      <c r="L107" s="31"/>
      <c r="M107" s="31"/>
      <c r="N107" s="31"/>
      <c r="O107" s="31"/>
    </row>
    <row r="108" customFormat="false" ht="12.75" hidden="false" customHeight="false" outlineLevel="0" collapsed="false">
      <c r="A108" s="70" t="s">
        <v>615</v>
      </c>
      <c r="B108" s="67" t="s">
        <v>122</v>
      </c>
      <c r="C108" s="67" t="s">
        <v>163</v>
      </c>
      <c r="D108" s="67" t="s">
        <v>616</v>
      </c>
      <c r="E108" s="67"/>
      <c r="F108" s="68" t="n">
        <f aca="false">F109</f>
        <v>300</v>
      </c>
      <c r="G108" s="77" t="n">
        <f aca="false">G109</f>
        <v>0</v>
      </c>
      <c r="H108" s="148" t="n">
        <f aca="false">G108/F108*100</f>
        <v>0</v>
      </c>
      <c r="I108" s="31"/>
      <c r="J108" s="31"/>
      <c r="K108" s="31"/>
      <c r="L108" s="31"/>
      <c r="M108" s="31"/>
      <c r="N108" s="31"/>
      <c r="O108" s="31"/>
    </row>
    <row r="109" customFormat="false" ht="12.75" hidden="false" customHeight="false" outlineLevel="0" collapsed="false">
      <c r="A109" s="73" t="s">
        <v>148</v>
      </c>
      <c r="B109" s="22" t="s">
        <v>122</v>
      </c>
      <c r="C109" s="22" t="s">
        <v>163</v>
      </c>
      <c r="D109" s="22" t="s">
        <v>616</v>
      </c>
      <c r="E109" s="93" t="n">
        <v>200</v>
      </c>
      <c r="F109" s="74" t="n">
        <f aca="false">F110</f>
        <v>300</v>
      </c>
      <c r="G109" s="75" t="n">
        <f aca="false">G110</f>
        <v>0</v>
      </c>
      <c r="H109" s="82" t="n">
        <f aca="false">G109/F109*100</f>
        <v>0</v>
      </c>
      <c r="I109" s="31"/>
      <c r="J109" s="31"/>
      <c r="K109" s="31"/>
      <c r="L109" s="31"/>
      <c r="M109" s="31"/>
      <c r="N109" s="31"/>
      <c r="O109" s="31"/>
    </row>
    <row r="110" customFormat="false" ht="12.75" hidden="false" customHeight="false" outlineLevel="0" collapsed="false">
      <c r="A110" s="73" t="s">
        <v>150</v>
      </c>
      <c r="B110" s="22" t="s">
        <v>122</v>
      </c>
      <c r="C110" s="22" t="s">
        <v>163</v>
      </c>
      <c r="D110" s="22" t="s">
        <v>616</v>
      </c>
      <c r="E110" s="22" t="s">
        <v>151</v>
      </c>
      <c r="F110" s="74" t="n">
        <v>300</v>
      </c>
      <c r="G110" s="75" t="n">
        <v>0</v>
      </c>
      <c r="H110" s="82" t="n">
        <f aca="false">G110/F110*100</f>
        <v>0</v>
      </c>
      <c r="I110" s="31"/>
      <c r="J110" s="31"/>
      <c r="K110" s="31"/>
      <c r="L110" s="31"/>
      <c r="M110" s="31"/>
      <c r="N110" s="31"/>
      <c r="O110" s="31"/>
    </row>
    <row r="111" customFormat="false" ht="12.75" hidden="false" customHeight="false" outlineLevel="0" collapsed="false">
      <c r="A111" s="70" t="s">
        <v>679</v>
      </c>
      <c r="B111" s="67" t="s">
        <v>122</v>
      </c>
      <c r="C111" s="67" t="s">
        <v>163</v>
      </c>
      <c r="D111" s="67" t="s">
        <v>138</v>
      </c>
      <c r="E111" s="67"/>
      <c r="F111" s="68" t="n">
        <f aca="false">F112</f>
        <v>2090</v>
      </c>
      <c r="G111" s="68" t="n">
        <f aca="false">G112</f>
        <v>468.99415</v>
      </c>
      <c r="H111" s="82" t="n">
        <f aca="false">G111/F111*100</f>
        <v>22.4399114832536</v>
      </c>
      <c r="I111" s="31"/>
      <c r="J111" s="31"/>
      <c r="K111" s="31"/>
      <c r="L111" s="31"/>
      <c r="M111" s="31"/>
      <c r="N111" s="31"/>
      <c r="O111" s="31"/>
    </row>
    <row r="112" customFormat="false" ht="12.75" hidden="false" customHeight="false" outlineLevel="0" collapsed="false">
      <c r="A112" s="64" t="s">
        <v>284</v>
      </c>
      <c r="B112" s="43" t="s">
        <v>122</v>
      </c>
      <c r="C112" s="43" t="s">
        <v>163</v>
      </c>
      <c r="D112" s="43" t="s">
        <v>139</v>
      </c>
      <c r="E112" s="43"/>
      <c r="F112" s="65" t="n">
        <f aca="false">F113</f>
        <v>2090</v>
      </c>
      <c r="G112" s="65" t="n">
        <f aca="false">G113</f>
        <v>468.99415</v>
      </c>
      <c r="H112" s="81" t="n">
        <f aca="false">G112/F112*100</f>
        <v>22.4399114832536</v>
      </c>
      <c r="I112" s="31"/>
      <c r="J112" s="31"/>
      <c r="K112" s="31"/>
      <c r="L112" s="31"/>
      <c r="M112" s="31"/>
      <c r="N112" s="31"/>
      <c r="O112" s="31"/>
    </row>
    <row r="113" customFormat="false" ht="24" hidden="false" customHeight="false" outlineLevel="0" collapsed="false">
      <c r="A113" s="80" t="s">
        <v>694</v>
      </c>
      <c r="B113" s="71" t="s">
        <v>122</v>
      </c>
      <c r="C113" s="71" t="s">
        <v>163</v>
      </c>
      <c r="D113" s="71" t="s">
        <v>695</v>
      </c>
      <c r="E113" s="71"/>
      <c r="F113" s="72" t="n">
        <f aca="false">F114+F117</f>
        <v>2090</v>
      </c>
      <c r="G113" s="72" t="n">
        <f aca="false">G114+G117</f>
        <v>468.99415</v>
      </c>
      <c r="H113" s="149" t="n">
        <f aca="false">G113/F113*100</f>
        <v>22.4399114832536</v>
      </c>
      <c r="I113" s="31"/>
      <c r="J113" s="31"/>
      <c r="K113" s="31"/>
      <c r="L113" s="31"/>
      <c r="M113" s="31"/>
      <c r="N113" s="31"/>
      <c r="O113" s="31"/>
    </row>
    <row r="114" customFormat="false" ht="12.75" hidden="false" customHeight="false" outlineLevel="0" collapsed="false">
      <c r="A114" s="69" t="s">
        <v>696</v>
      </c>
      <c r="B114" s="43" t="s">
        <v>122</v>
      </c>
      <c r="C114" s="43" t="s">
        <v>163</v>
      </c>
      <c r="D114" s="43" t="s">
        <v>695</v>
      </c>
      <c r="E114" s="43"/>
      <c r="F114" s="65" t="n">
        <f aca="false">F115</f>
        <v>1784</v>
      </c>
      <c r="G114" s="65" t="n">
        <f aca="false">G115</f>
        <v>412.5553</v>
      </c>
      <c r="H114" s="81" t="n">
        <f aca="false">G114/F114*100</f>
        <v>23.1252970852018</v>
      </c>
      <c r="I114" s="31"/>
      <c r="J114" s="31"/>
      <c r="K114" s="31"/>
      <c r="L114" s="31"/>
      <c r="M114" s="31"/>
      <c r="N114" s="31"/>
      <c r="O114" s="31"/>
    </row>
    <row r="115" customFormat="false" ht="24" hidden="false" customHeight="false" outlineLevel="0" collapsed="false">
      <c r="A115" s="73" t="s">
        <v>133</v>
      </c>
      <c r="B115" s="22" t="s">
        <v>122</v>
      </c>
      <c r="C115" s="22" t="s">
        <v>163</v>
      </c>
      <c r="D115" s="22" t="s">
        <v>695</v>
      </c>
      <c r="E115" s="22" t="s">
        <v>134</v>
      </c>
      <c r="F115" s="74" t="n">
        <f aca="false">F116</f>
        <v>1784</v>
      </c>
      <c r="G115" s="74" t="n">
        <f aca="false">G116</f>
        <v>412.5553</v>
      </c>
      <c r="H115" s="82" t="n">
        <f aca="false">G115/F115*100</f>
        <v>23.1252970852018</v>
      </c>
      <c r="I115" s="31"/>
      <c r="J115" s="31"/>
      <c r="K115" s="31"/>
      <c r="L115" s="31"/>
      <c r="M115" s="31"/>
      <c r="N115" s="31"/>
      <c r="O115" s="31"/>
    </row>
    <row r="116" customFormat="false" ht="12.75" hidden="false" customHeight="false" outlineLevel="0" collapsed="false">
      <c r="A116" s="73" t="s">
        <v>135</v>
      </c>
      <c r="B116" s="22" t="s">
        <v>122</v>
      </c>
      <c r="C116" s="22" t="s">
        <v>163</v>
      </c>
      <c r="D116" s="22" t="s">
        <v>695</v>
      </c>
      <c r="E116" s="22" t="s">
        <v>136</v>
      </c>
      <c r="F116" s="74" t="n">
        <v>1784</v>
      </c>
      <c r="G116" s="74" t="n">
        <v>412.5553</v>
      </c>
      <c r="H116" s="82" t="n">
        <f aca="false">G116/F116*100</f>
        <v>23.1252970852018</v>
      </c>
      <c r="I116" s="31"/>
      <c r="J116" s="31"/>
      <c r="K116" s="31"/>
      <c r="L116" s="31"/>
      <c r="M116" s="31"/>
      <c r="N116" s="31"/>
      <c r="O116" s="31"/>
    </row>
    <row r="117" customFormat="false" ht="12.75" hidden="false" customHeight="false" outlineLevel="0" collapsed="false">
      <c r="A117" s="64" t="s">
        <v>697</v>
      </c>
      <c r="B117" s="43" t="s">
        <v>122</v>
      </c>
      <c r="C117" s="43" t="s">
        <v>163</v>
      </c>
      <c r="D117" s="43" t="s">
        <v>695</v>
      </c>
      <c r="E117" s="43"/>
      <c r="F117" s="65" t="n">
        <f aca="false">F118</f>
        <v>306</v>
      </c>
      <c r="G117" s="65" t="n">
        <f aca="false">G118</f>
        <v>56.43885</v>
      </c>
      <c r="H117" s="81" t="n">
        <f aca="false">G117/F117*100</f>
        <v>18.444068627451</v>
      </c>
      <c r="I117" s="31"/>
      <c r="J117" s="31"/>
      <c r="K117" s="31"/>
      <c r="L117" s="31"/>
      <c r="M117" s="31"/>
      <c r="N117" s="31"/>
      <c r="O117" s="31"/>
    </row>
    <row r="118" customFormat="false" ht="12.75" hidden="false" customHeight="false" outlineLevel="0" collapsed="false">
      <c r="A118" s="73" t="s">
        <v>148</v>
      </c>
      <c r="B118" s="22" t="s">
        <v>122</v>
      </c>
      <c r="C118" s="22" t="s">
        <v>163</v>
      </c>
      <c r="D118" s="22" t="s">
        <v>695</v>
      </c>
      <c r="E118" s="22" t="s">
        <v>149</v>
      </c>
      <c r="F118" s="74" t="n">
        <f aca="false">F119</f>
        <v>306</v>
      </c>
      <c r="G118" s="74" t="n">
        <f aca="false">G119</f>
        <v>56.43885</v>
      </c>
      <c r="H118" s="82" t="n">
        <f aca="false">G118/F118*100</f>
        <v>18.444068627451</v>
      </c>
      <c r="I118" s="31"/>
      <c r="J118" s="31"/>
      <c r="K118" s="31"/>
      <c r="L118" s="31"/>
      <c r="M118" s="31"/>
      <c r="N118" s="31"/>
      <c r="O118" s="31"/>
    </row>
    <row r="119" customFormat="false" ht="12.75" hidden="false" customHeight="false" outlineLevel="0" collapsed="false">
      <c r="A119" s="73" t="s">
        <v>150</v>
      </c>
      <c r="B119" s="22" t="s">
        <v>122</v>
      </c>
      <c r="C119" s="22" t="s">
        <v>163</v>
      </c>
      <c r="D119" s="22" t="s">
        <v>695</v>
      </c>
      <c r="E119" s="22" t="s">
        <v>151</v>
      </c>
      <c r="F119" s="74" t="n">
        <v>306</v>
      </c>
      <c r="G119" s="74" t="n">
        <v>56.43885</v>
      </c>
      <c r="H119" s="82" t="n">
        <f aca="false">G119/F119*100</f>
        <v>18.444068627451</v>
      </c>
      <c r="I119" s="31"/>
      <c r="J119" s="31"/>
      <c r="K119" s="31"/>
      <c r="L119" s="31"/>
      <c r="M119" s="31"/>
      <c r="N119" s="31"/>
      <c r="O119" s="31"/>
    </row>
    <row r="120" customFormat="false" ht="15" hidden="false" customHeight="true" outlineLevel="0" collapsed="false">
      <c r="A120" s="83" t="s">
        <v>177</v>
      </c>
      <c r="B120" s="62" t="s">
        <v>122</v>
      </c>
      <c r="C120" s="62" t="s">
        <v>163</v>
      </c>
      <c r="D120" s="84" t="s">
        <v>178</v>
      </c>
      <c r="E120" s="85"/>
      <c r="F120" s="63" t="n">
        <f aca="false">+F125+F153+F172+F121</f>
        <v>25679.68</v>
      </c>
      <c r="G120" s="97" t="n">
        <f aca="false">+G125+G153+G172+G121</f>
        <v>983.2002</v>
      </c>
      <c r="H120" s="97" t="n">
        <f aca="false">G120/F120*100</f>
        <v>3.8287089247218</v>
      </c>
      <c r="I120" s="31"/>
      <c r="J120" s="31"/>
      <c r="K120" s="31"/>
      <c r="L120" s="31"/>
      <c r="M120" s="31"/>
      <c r="N120" s="31"/>
      <c r="O120" s="31"/>
    </row>
    <row r="121" customFormat="false" ht="27" hidden="false" customHeight="false" outlineLevel="0" collapsed="false">
      <c r="A121" s="87" t="s">
        <v>710</v>
      </c>
      <c r="B121" s="62" t="s">
        <v>122</v>
      </c>
      <c r="C121" s="62" t="s">
        <v>163</v>
      </c>
      <c r="D121" s="88" t="s">
        <v>180</v>
      </c>
      <c r="F121" s="86" t="n">
        <f aca="false">F122</f>
        <v>4900</v>
      </c>
      <c r="G121" s="97" t="n">
        <f aca="false">G122</f>
        <v>0</v>
      </c>
      <c r="H121" s="97" t="n">
        <f aca="false">G121/F121*100</f>
        <v>0</v>
      </c>
      <c r="I121" s="31"/>
      <c r="J121" s="31"/>
      <c r="K121" s="31"/>
      <c r="L121" s="31"/>
      <c r="M121" s="31"/>
      <c r="N121" s="31"/>
      <c r="O121" s="31"/>
    </row>
    <row r="122" customFormat="false" ht="24" hidden="false" customHeight="false" outlineLevel="0" collapsed="false">
      <c r="A122" s="89" t="s">
        <v>181</v>
      </c>
      <c r="B122" s="43" t="s">
        <v>122</v>
      </c>
      <c r="C122" s="43" t="s">
        <v>163</v>
      </c>
      <c r="D122" s="90" t="s">
        <v>182</v>
      </c>
      <c r="E122" s="91"/>
      <c r="F122" s="76" t="n">
        <f aca="false">F123</f>
        <v>4900</v>
      </c>
      <c r="G122" s="81" t="n">
        <f aca="false">G123</f>
        <v>0</v>
      </c>
      <c r="H122" s="81" t="n">
        <f aca="false">G122/F122*100</f>
        <v>0</v>
      </c>
      <c r="I122" s="31"/>
      <c r="J122" s="31"/>
      <c r="K122" s="31"/>
      <c r="L122" s="31"/>
      <c r="M122" s="31"/>
      <c r="N122" s="31"/>
      <c r="O122" s="31"/>
    </row>
    <row r="123" customFormat="false" ht="12.75" hidden="false" customHeight="false" outlineLevel="0" collapsed="false">
      <c r="A123" s="73" t="s">
        <v>148</v>
      </c>
      <c r="B123" s="22" t="s">
        <v>122</v>
      </c>
      <c r="C123" s="22" t="s">
        <v>163</v>
      </c>
      <c r="D123" s="92" t="s">
        <v>182</v>
      </c>
      <c r="E123" s="93" t="n">
        <v>200</v>
      </c>
      <c r="F123" s="75" t="n">
        <f aca="false">F124</f>
        <v>4900</v>
      </c>
      <c r="G123" s="82" t="n">
        <f aca="false">G124</f>
        <v>0</v>
      </c>
      <c r="H123" s="82" t="n">
        <f aca="false">G123/F123*100</f>
        <v>0</v>
      </c>
      <c r="I123" s="31"/>
      <c r="J123" s="31"/>
      <c r="K123" s="31"/>
      <c r="L123" s="31"/>
      <c r="M123" s="31"/>
      <c r="N123" s="31"/>
      <c r="O123" s="31"/>
    </row>
    <row r="124" customFormat="false" ht="12.75" hidden="false" customHeight="false" outlineLevel="0" collapsed="false">
      <c r="A124" s="73" t="s">
        <v>150</v>
      </c>
      <c r="B124" s="22" t="s">
        <v>122</v>
      </c>
      <c r="C124" s="22" t="s">
        <v>163</v>
      </c>
      <c r="D124" s="92" t="s">
        <v>182</v>
      </c>
      <c r="E124" s="93" t="n">
        <v>240</v>
      </c>
      <c r="F124" s="75" t="n">
        <v>4900</v>
      </c>
      <c r="G124" s="82" t="n">
        <v>0</v>
      </c>
      <c r="H124" s="82" t="n">
        <f aca="false">G124/F124*100</f>
        <v>0</v>
      </c>
      <c r="I124" s="31"/>
      <c r="J124" s="31"/>
      <c r="K124" s="31"/>
      <c r="L124" s="31"/>
      <c r="M124" s="31"/>
      <c r="N124" s="31"/>
      <c r="O124" s="31"/>
    </row>
    <row r="125" customFormat="false" ht="27" hidden="false" customHeight="false" outlineLevel="0" collapsed="false">
      <c r="A125" s="152" t="s">
        <v>183</v>
      </c>
      <c r="B125" s="62" t="s">
        <v>122</v>
      </c>
      <c r="C125" s="62" t="s">
        <v>163</v>
      </c>
      <c r="D125" s="153" t="s">
        <v>184</v>
      </c>
      <c r="E125" s="85"/>
      <c r="F125" s="63" t="n">
        <f aca="false">F126+F129+F132+F135+F138+F141+F144+F147+F150</f>
        <v>13162.06</v>
      </c>
      <c r="G125" s="63" t="n">
        <f aca="false">G126+G129+G132+G135+G138+G141+G144+G147+G150</f>
        <v>732.3002</v>
      </c>
      <c r="H125" s="97" t="n">
        <f aca="false">G125/F125*100</f>
        <v>5.56372026871174</v>
      </c>
      <c r="I125" s="31"/>
      <c r="J125" s="31"/>
      <c r="K125" s="31"/>
      <c r="L125" s="31"/>
      <c r="M125" s="31"/>
      <c r="N125" s="31"/>
      <c r="O125" s="31"/>
    </row>
    <row r="126" customFormat="false" ht="12.75" hidden="false" customHeight="false" outlineLevel="0" collapsed="false">
      <c r="A126" s="154" t="s">
        <v>185</v>
      </c>
      <c r="B126" s="43" t="s">
        <v>122</v>
      </c>
      <c r="C126" s="43" t="s">
        <v>163</v>
      </c>
      <c r="D126" s="155" t="s">
        <v>186</v>
      </c>
      <c r="E126" s="91"/>
      <c r="F126" s="65" t="n">
        <f aca="false">F127</f>
        <v>2387</v>
      </c>
      <c r="G126" s="65" t="n">
        <f aca="false">G127</f>
        <v>254</v>
      </c>
      <c r="H126" s="81" t="n">
        <f aca="false">G126/F126*100</f>
        <v>10.6409719312945</v>
      </c>
      <c r="I126" s="31"/>
      <c r="J126" s="31"/>
      <c r="K126" s="31"/>
      <c r="L126" s="31"/>
      <c r="M126" s="31"/>
      <c r="N126" s="31"/>
      <c r="O126" s="31"/>
    </row>
    <row r="127" customFormat="false" ht="12.75" hidden="false" customHeight="false" outlineLevel="0" collapsed="false">
      <c r="A127" s="73" t="s">
        <v>148</v>
      </c>
      <c r="B127" s="22" t="s">
        <v>122</v>
      </c>
      <c r="C127" s="22" t="s">
        <v>163</v>
      </c>
      <c r="D127" s="156" t="s">
        <v>186</v>
      </c>
      <c r="E127" s="93" t="n">
        <v>200</v>
      </c>
      <c r="F127" s="74" t="n">
        <f aca="false">F128</f>
        <v>2387</v>
      </c>
      <c r="G127" s="74" t="n">
        <f aca="false">G128</f>
        <v>254</v>
      </c>
      <c r="H127" s="82" t="n">
        <f aca="false">G127/F127*100</f>
        <v>10.6409719312945</v>
      </c>
      <c r="I127" s="31"/>
      <c r="J127" s="31"/>
      <c r="K127" s="31"/>
      <c r="L127" s="31"/>
      <c r="M127" s="31"/>
      <c r="N127" s="31"/>
      <c r="O127" s="31"/>
    </row>
    <row r="128" customFormat="false" ht="12.75" hidden="false" customHeight="false" outlineLevel="0" collapsed="false">
      <c r="A128" s="73" t="s">
        <v>150</v>
      </c>
      <c r="B128" s="22" t="s">
        <v>122</v>
      </c>
      <c r="C128" s="22" t="s">
        <v>163</v>
      </c>
      <c r="D128" s="156" t="s">
        <v>186</v>
      </c>
      <c r="E128" s="93" t="n">
        <v>240</v>
      </c>
      <c r="F128" s="74" t="n">
        <f aca="false">1752+635</f>
        <v>2387</v>
      </c>
      <c r="G128" s="74" t="n">
        <v>254</v>
      </c>
      <c r="H128" s="82" t="n">
        <f aca="false">G128/F128*100</f>
        <v>10.6409719312945</v>
      </c>
      <c r="I128" s="31"/>
      <c r="J128" s="31"/>
      <c r="K128" s="31"/>
      <c r="L128" s="31"/>
      <c r="M128" s="31"/>
      <c r="N128" s="31"/>
      <c r="O128" s="31"/>
    </row>
    <row r="129" customFormat="false" ht="12.75" hidden="false" customHeight="false" outlineLevel="0" collapsed="false">
      <c r="A129" s="154" t="s">
        <v>187</v>
      </c>
      <c r="B129" s="43" t="s">
        <v>122</v>
      </c>
      <c r="C129" s="43" t="s">
        <v>163</v>
      </c>
      <c r="D129" s="155" t="s">
        <v>188</v>
      </c>
      <c r="E129" s="93"/>
      <c r="F129" s="65" t="n">
        <f aca="false">F130</f>
        <v>490.55</v>
      </c>
      <c r="G129" s="65" t="n">
        <f aca="false">G130</f>
        <v>50</v>
      </c>
      <c r="H129" s="81" t="n">
        <f aca="false">G129/F129*100</f>
        <v>10.1926409132606</v>
      </c>
      <c r="I129" s="31"/>
      <c r="J129" s="31"/>
      <c r="K129" s="31"/>
      <c r="L129" s="31"/>
      <c r="M129" s="31"/>
      <c r="N129" s="31"/>
      <c r="O129" s="31"/>
    </row>
    <row r="130" customFormat="false" ht="12.75" hidden="false" customHeight="false" outlineLevel="0" collapsed="false">
      <c r="A130" s="73" t="s">
        <v>148</v>
      </c>
      <c r="B130" s="22" t="s">
        <v>122</v>
      </c>
      <c r="C130" s="22" t="s">
        <v>163</v>
      </c>
      <c r="D130" s="156" t="s">
        <v>188</v>
      </c>
      <c r="E130" s="93" t="n">
        <v>200</v>
      </c>
      <c r="F130" s="74" t="n">
        <f aca="false">F131</f>
        <v>490.55</v>
      </c>
      <c r="G130" s="74" t="n">
        <f aca="false">G131</f>
        <v>50</v>
      </c>
      <c r="H130" s="82" t="n">
        <f aca="false">G130/F130*100</f>
        <v>10.1926409132606</v>
      </c>
      <c r="I130" s="31"/>
      <c r="J130" s="31"/>
      <c r="K130" s="31"/>
      <c r="L130" s="31"/>
      <c r="M130" s="31"/>
      <c r="N130" s="31"/>
      <c r="O130" s="31"/>
    </row>
    <row r="131" customFormat="false" ht="12.75" hidden="false" customHeight="false" outlineLevel="0" collapsed="false">
      <c r="A131" s="73" t="s">
        <v>150</v>
      </c>
      <c r="B131" s="22" t="s">
        <v>122</v>
      </c>
      <c r="C131" s="22" t="s">
        <v>163</v>
      </c>
      <c r="D131" s="156" t="s">
        <v>188</v>
      </c>
      <c r="E131" s="93" t="n">
        <v>240</v>
      </c>
      <c r="F131" s="74" t="n">
        <f aca="false">310+180.55</f>
        <v>490.55</v>
      </c>
      <c r="G131" s="74" t="n">
        <v>50</v>
      </c>
      <c r="H131" s="82" t="n">
        <f aca="false">G131/F131*100</f>
        <v>10.1926409132606</v>
      </c>
      <c r="I131" s="31"/>
      <c r="J131" s="31"/>
      <c r="K131" s="31"/>
      <c r="L131" s="31"/>
      <c r="M131" s="31"/>
      <c r="N131" s="31"/>
      <c r="O131" s="31"/>
    </row>
    <row r="132" customFormat="false" ht="24" hidden="false" customHeight="false" outlineLevel="0" collapsed="false">
      <c r="A132" s="154" t="s">
        <v>189</v>
      </c>
      <c r="B132" s="43" t="s">
        <v>122</v>
      </c>
      <c r="C132" s="43" t="s">
        <v>163</v>
      </c>
      <c r="D132" s="155" t="s">
        <v>190</v>
      </c>
      <c r="E132" s="93"/>
      <c r="F132" s="65" t="n">
        <f aca="false">F133</f>
        <v>850</v>
      </c>
      <c r="G132" s="76" t="n">
        <f aca="false">G133</f>
        <v>0</v>
      </c>
      <c r="H132" s="81" t="n">
        <f aca="false">G132/F132*100</f>
        <v>0</v>
      </c>
      <c r="I132" s="31"/>
      <c r="J132" s="31"/>
      <c r="K132" s="31"/>
      <c r="L132" s="31"/>
      <c r="M132" s="31"/>
      <c r="N132" s="31"/>
      <c r="O132" s="31"/>
    </row>
    <row r="133" customFormat="false" ht="12.75" hidden="false" customHeight="false" outlineLevel="0" collapsed="false">
      <c r="A133" s="73" t="s">
        <v>148</v>
      </c>
      <c r="B133" s="22" t="s">
        <v>122</v>
      </c>
      <c r="C133" s="22" t="s">
        <v>163</v>
      </c>
      <c r="D133" s="156" t="s">
        <v>190</v>
      </c>
      <c r="E133" s="93" t="n">
        <v>200</v>
      </c>
      <c r="F133" s="74" t="n">
        <f aca="false">F134</f>
        <v>850</v>
      </c>
      <c r="G133" s="75" t="n">
        <f aca="false">G134</f>
        <v>0</v>
      </c>
      <c r="H133" s="82" t="n">
        <f aca="false">G133/F133*100</f>
        <v>0</v>
      </c>
      <c r="I133" s="31"/>
      <c r="J133" s="31"/>
      <c r="K133" s="31"/>
      <c r="L133" s="31"/>
      <c r="M133" s="31"/>
      <c r="N133" s="31"/>
      <c r="O133" s="31"/>
    </row>
    <row r="134" customFormat="false" ht="12.75" hidden="false" customHeight="false" outlineLevel="0" collapsed="false">
      <c r="A134" s="73" t="s">
        <v>150</v>
      </c>
      <c r="B134" s="22" t="s">
        <v>122</v>
      </c>
      <c r="C134" s="22" t="s">
        <v>163</v>
      </c>
      <c r="D134" s="156" t="s">
        <v>190</v>
      </c>
      <c r="E134" s="93" t="n">
        <v>240</v>
      </c>
      <c r="F134" s="74" t="n">
        <v>850</v>
      </c>
      <c r="G134" s="75" t="n">
        <v>0</v>
      </c>
      <c r="H134" s="82" t="n">
        <f aca="false">G134/F134*100</f>
        <v>0</v>
      </c>
      <c r="I134" s="31"/>
      <c r="J134" s="31"/>
      <c r="K134" s="31"/>
      <c r="L134" s="31"/>
      <c r="M134" s="31"/>
      <c r="N134" s="31"/>
      <c r="O134" s="31"/>
    </row>
    <row r="135" customFormat="false" ht="24" hidden="false" customHeight="false" outlineLevel="0" collapsed="false">
      <c r="A135" s="154" t="s">
        <v>191</v>
      </c>
      <c r="B135" s="43" t="s">
        <v>122</v>
      </c>
      <c r="C135" s="43" t="s">
        <v>163</v>
      </c>
      <c r="D135" s="155" t="s">
        <v>192</v>
      </c>
      <c r="E135" s="93"/>
      <c r="F135" s="65" t="n">
        <f aca="false">F136</f>
        <v>517</v>
      </c>
      <c r="G135" s="65" t="n">
        <f aca="false">G136</f>
        <v>50</v>
      </c>
      <c r="H135" s="81" t="n">
        <f aca="false">G135/F135*100</f>
        <v>9.67117988394584</v>
      </c>
      <c r="I135" s="31"/>
      <c r="J135" s="31"/>
      <c r="K135" s="31"/>
      <c r="L135" s="31"/>
      <c r="M135" s="31"/>
      <c r="N135" s="31"/>
      <c r="O135" s="31"/>
    </row>
    <row r="136" customFormat="false" ht="12.75" hidden="false" customHeight="false" outlineLevel="0" collapsed="false">
      <c r="A136" s="73" t="s">
        <v>148</v>
      </c>
      <c r="B136" s="22" t="s">
        <v>122</v>
      </c>
      <c r="C136" s="22" t="s">
        <v>163</v>
      </c>
      <c r="D136" s="156" t="s">
        <v>192</v>
      </c>
      <c r="E136" s="93" t="n">
        <v>200</v>
      </c>
      <c r="F136" s="74" t="n">
        <f aca="false">F137</f>
        <v>517</v>
      </c>
      <c r="G136" s="74" t="n">
        <f aca="false">G137</f>
        <v>50</v>
      </c>
      <c r="H136" s="82" t="n">
        <f aca="false">G136/F136*100</f>
        <v>9.67117988394584</v>
      </c>
      <c r="I136" s="31"/>
      <c r="J136" s="31"/>
      <c r="K136" s="31"/>
      <c r="L136" s="31"/>
      <c r="M136" s="31"/>
      <c r="N136" s="31"/>
      <c r="O136" s="31"/>
    </row>
    <row r="137" customFormat="false" ht="12.75" hidden="false" customHeight="false" outlineLevel="0" collapsed="false">
      <c r="A137" s="73" t="s">
        <v>150</v>
      </c>
      <c r="B137" s="22" t="s">
        <v>122</v>
      </c>
      <c r="C137" s="22" t="s">
        <v>163</v>
      </c>
      <c r="D137" s="156" t="s">
        <v>192</v>
      </c>
      <c r="E137" s="93" t="n">
        <v>240</v>
      </c>
      <c r="F137" s="74" t="n">
        <f aca="false">117+400</f>
        <v>517</v>
      </c>
      <c r="G137" s="74" t="n">
        <v>50</v>
      </c>
      <c r="H137" s="82" t="n">
        <f aca="false">G137/F137*100</f>
        <v>9.67117988394584</v>
      </c>
      <c r="I137" s="31"/>
      <c r="J137" s="31"/>
      <c r="K137" s="31"/>
      <c r="L137" s="31"/>
      <c r="M137" s="31"/>
      <c r="N137" s="31"/>
      <c r="O137" s="31"/>
    </row>
    <row r="138" customFormat="false" ht="12.75" hidden="false" customHeight="false" outlineLevel="0" collapsed="false">
      <c r="A138" s="154" t="s">
        <v>193</v>
      </c>
      <c r="B138" s="43" t="s">
        <v>122</v>
      </c>
      <c r="C138" s="43" t="s">
        <v>163</v>
      </c>
      <c r="D138" s="155" t="s">
        <v>194</v>
      </c>
      <c r="E138" s="93"/>
      <c r="F138" s="65" t="n">
        <f aca="false">F139</f>
        <v>892.2</v>
      </c>
      <c r="G138" s="65" t="n">
        <f aca="false">G139</f>
        <v>100</v>
      </c>
      <c r="H138" s="81" t="n">
        <f aca="false">G138/F138*100</f>
        <v>11.2082492714638</v>
      </c>
      <c r="I138" s="31"/>
      <c r="J138" s="31"/>
      <c r="K138" s="31"/>
      <c r="L138" s="31"/>
      <c r="M138" s="31"/>
      <c r="N138" s="31"/>
      <c r="O138" s="31"/>
    </row>
    <row r="139" customFormat="false" ht="12.75" hidden="false" customHeight="false" outlineLevel="0" collapsed="false">
      <c r="A139" s="73" t="s">
        <v>148</v>
      </c>
      <c r="B139" s="22" t="s">
        <v>122</v>
      </c>
      <c r="C139" s="22" t="s">
        <v>163</v>
      </c>
      <c r="D139" s="156" t="s">
        <v>194</v>
      </c>
      <c r="E139" s="93" t="n">
        <v>200</v>
      </c>
      <c r="F139" s="74" t="n">
        <f aca="false">F140</f>
        <v>892.2</v>
      </c>
      <c r="G139" s="74" t="n">
        <f aca="false">G140</f>
        <v>100</v>
      </c>
      <c r="H139" s="82" t="n">
        <f aca="false">G139/F139*100</f>
        <v>11.2082492714638</v>
      </c>
      <c r="I139" s="31"/>
      <c r="J139" s="31"/>
      <c r="K139" s="31"/>
      <c r="L139" s="31"/>
      <c r="M139" s="31"/>
      <c r="N139" s="31"/>
      <c r="O139" s="31"/>
    </row>
    <row r="140" customFormat="false" ht="12.75" hidden="false" customHeight="false" outlineLevel="0" collapsed="false">
      <c r="A140" s="73" t="s">
        <v>150</v>
      </c>
      <c r="B140" s="22" t="s">
        <v>122</v>
      </c>
      <c r="C140" s="22" t="s">
        <v>163</v>
      </c>
      <c r="D140" s="156" t="s">
        <v>194</v>
      </c>
      <c r="E140" s="93" t="n">
        <v>240</v>
      </c>
      <c r="F140" s="74" t="n">
        <f aca="false">558.7+333.5</f>
        <v>892.2</v>
      </c>
      <c r="G140" s="74" t="n">
        <v>100</v>
      </c>
      <c r="H140" s="82" t="n">
        <f aca="false">G140/F140*100</f>
        <v>11.2082492714638</v>
      </c>
      <c r="I140" s="31"/>
      <c r="J140" s="31"/>
      <c r="K140" s="31"/>
      <c r="L140" s="31"/>
      <c r="M140" s="31"/>
      <c r="N140" s="31"/>
      <c r="O140" s="31"/>
    </row>
    <row r="141" customFormat="false" ht="12.75" hidden="false" customHeight="false" outlineLevel="0" collapsed="false">
      <c r="A141" s="154" t="s">
        <v>195</v>
      </c>
      <c r="B141" s="43" t="s">
        <v>122</v>
      </c>
      <c r="C141" s="43" t="s">
        <v>163</v>
      </c>
      <c r="D141" s="155" t="s">
        <v>196</v>
      </c>
      <c r="E141" s="93"/>
      <c r="F141" s="65" t="n">
        <f aca="false">F142</f>
        <v>920</v>
      </c>
      <c r="G141" s="65" t="n">
        <f aca="false">G142</f>
        <v>81.65019</v>
      </c>
      <c r="H141" s="81" t="n">
        <f aca="false">G141/F141*100</f>
        <v>8.87502065217391</v>
      </c>
      <c r="I141" s="31"/>
      <c r="J141" s="31"/>
      <c r="K141" s="31"/>
      <c r="L141" s="31"/>
      <c r="M141" s="31"/>
      <c r="N141" s="31"/>
      <c r="O141" s="31"/>
    </row>
    <row r="142" customFormat="false" ht="12.75" hidden="false" customHeight="false" outlineLevel="0" collapsed="false">
      <c r="A142" s="73" t="s">
        <v>148</v>
      </c>
      <c r="B142" s="22" t="s">
        <v>122</v>
      </c>
      <c r="C142" s="22" t="s">
        <v>163</v>
      </c>
      <c r="D142" s="156" t="s">
        <v>196</v>
      </c>
      <c r="E142" s="93" t="n">
        <v>200</v>
      </c>
      <c r="F142" s="74" t="n">
        <f aca="false">F143</f>
        <v>920</v>
      </c>
      <c r="G142" s="74" t="n">
        <f aca="false">G143</f>
        <v>81.65019</v>
      </c>
      <c r="H142" s="82" t="n">
        <f aca="false">G142/F142*100</f>
        <v>8.87502065217391</v>
      </c>
      <c r="I142" s="31"/>
      <c r="J142" s="31"/>
      <c r="K142" s="31"/>
      <c r="L142" s="31"/>
      <c r="M142" s="31"/>
      <c r="N142" s="31"/>
      <c r="O142" s="31"/>
    </row>
    <row r="143" customFormat="false" ht="12.75" hidden="false" customHeight="false" outlineLevel="0" collapsed="false">
      <c r="A143" s="73" t="s">
        <v>150</v>
      </c>
      <c r="B143" s="22" t="s">
        <v>122</v>
      </c>
      <c r="C143" s="22" t="s">
        <v>163</v>
      </c>
      <c r="D143" s="156" t="s">
        <v>196</v>
      </c>
      <c r="E143" s="93" t="n">
        <v>240</v>
      </c>
      <c r="F143" s="74" t="n">
        <f aca="false">900+20</f>
        <v>920</v>
      </c>
      <c r="G143" s="74" t="n">
        <v>81.65019</v>
      </c>
      <c r="H143" s="82" t="n">
        <f aca="false">G143/F143*100</f>
        <v>8.87502065217391</v>
      </c>
      <c r="I143" s="31"/>
      <c r="J143" s="31"/>
      <c r="K143" s="31"/>
      <c r="L143" s="31"/>
      <c r="M143" s="31"/>
      <c r="N143" s="31"/>
      <c r="O143" s="31"/>
    </row>
    <row r="144" customFormat="false" ht="12.75" hidden="false" customHeight="false" outlineLevel="0" collapsed="false">
      <c r="A144" s="154" t="s">
        <v>197</v>
      </c>
      <c r="B144" s="43" t="s">
        <v>122</v>
      </c>
      <c r="C144" s="43" t="s">
        <v>163</v>
      </c>
      <c r="D144" s="155" t="s">
        <v>198</v>
      </c>
      <c r="E144" s="93"/>
      <c r="F144" s="65" t="n">
        <f aca="false">F145</f>
        <v>730</v>
      </c>
      <c r="G144" s="65" t="n">
        <f aca="false">G145</f>
        <v>146.65001</v>
      </c>
      <c r="H144" s="81" t="n">
        <f aca="false">G144/F144*100</f>
        <v>20.0890424657534</v>
      </c>
      <c r="I144" s="31"/>
      <c r="J144" s="31"/>
      <c r="K144" s="31"/>
      <c r="L144" s="31"/>
      <c r="M144" s="31"/>
      <c r="N144" s="31"/>
      <c r="O144" s="31"/>
    </row>
    <row r="145" customFormat="false" ht="12.75" hidden="false" customHeight="false" outlineLevel="0" collapsed="false">
      <c r="A145" s="73" t="s">
        <v>148</v>
      </c>
      <c r="B145" s="22" t="s">
        <v>122</v>
      </c>
      <c r="C145" s="22" t="s">
        <v>163</v>
      </c>
      <c r="D145" s="156" t="s">
        <v>198</v>
      </c>
      <c r="E145" s="93" t="n">
        <v>200</v>
      </c>
      <c r="F145" s="74" t="n">
        <f aca="false">F146</f>
        <v>730</v>
      </c>
      <c r="G145" s="74" t="n">
        <f aca="false">G146</f>
        <v>146.65001</v>
      </c>
      <c r="H145" s="82" t="n">
        <f aca="false">G145/F145*100</f>
        <v>20.0890424657534</v>
      </c>
      <c r="I145" s="31"/>
      <c r="J145" s="31"/>
      <c r="K145" s="31"/>
      <c r="L145" s="31"/>
      <c r="M145" s="31"/>
      <c r="N145" s="31"/>
      <c r="O145" s="31"/>
    </row>
    <row r="146" customFormat="false" ht="12.75" hidden="false" customHeight="false" outlineLevel="0" collapsed="false">
      <c r="A146" s="73" t="s">
        <v>150</v>
      </c>
      <c r="B146" s="22" t="s">
        <v>122</v>
      </c>
      <c r="C146" s="22" t="s">
        <v>163</v>
      </c>
      <c r="D146" s="157" t="s">
        <v>198</v>
      </c>
      <c r="E146" s="93" t="n">
        <v>240</v>
      </c>
      <c r="F146" s="74" t="n">
        <f aca="false">980-250</f>
        <v>730</v>
      </c>
      <c r="G146" s="74" t="n">
        <v>146.65001</v>
      </c>
      <c r="H146" s="82" t="n">
        <f aca="false">G146/F146*100</f>
        <v>20.0890424657534</v>
      </c>
      <c r="I146" s="31"/>
      <c r="J146" s="31"/>
      <c r="K146" s="31"/>
      <c r="L146" s="31"/>
      <c r="M146" s="31"/>
      <c r="N146" s="31"/>
      <c r="O146" s="31"/>
    </row>
    <row r="147" customFormat="false" ht="12.75" hidden="false" customHeight="false" outlineLevel="0" collapsed="false">
      <c r="A147" s="64" t="s">
        <v>199</v>
      </c>
      <c r="B147" s="43" t="s">
        <v>122</v>
      </c>
      <c r="C147" s="43" t="s">
        <v>163</v>
      </c>
      <c r="D147" s="155" t="s">
        <v>200</v>
      </c>
      <c r="E147" s="93"/>
      <c r="F147" s="65" t="n">
        <f aca="false">F148</f>
        <v>825</v>
      </c>
      <c r="G147" s="65" t="n">
        <f aca="false">G148</f>
        <v>50</v>
      </c>
      <c r="H147" s="81" t="n">
        <f aca="false">G147/F147*100</f>
        <v>6.06060606060606</v>
      </c>
      <c r="I147" s="31"/>
      <c r="J147" s="31"/>
      <c r="K147" s="31"/>
      <c r="L147" s="31"/>
      <c r="M147" s="31"/>
      <c r="N147" s="31"/>
      <c r="O147" s="31"/>
    </row>
    <row r="148" customFormat="false" ht="12.75" hidden="false" customHeight="false" outlineLevel="0" collapsed="false">
      <c r="A148" s="73" t="s">
        <v>148</v>
      </c>
      <c r="B148" s="22" t="s">
        <v>122</v>
      </c>
      <c r="C148" s="22" t="s">
        <v>163</v>
      </c>
      <c r="D148" s="156" t="s">
        <v>200</v>
      </c>
      <c r="E148" s="93" t="n">
        <v>200</v>
      </c>
      <c r="F148" s="74" t="n">
        <f aca="false">F149</f>
        <v>825</v>
      </c>
      <c r="G148" s="74" t="n">
        <f aca="false">G149</f>
        <v>50</v>
      </c>
      <c r="H148" s="82" t="n">
        <f aca="false">G148/F148*100</f>
        <v>6.06060606060606</v>
      </c>
      <c r="I148" s="31"/>
      <c r="J148" s="31"/>
      <c r="K148" s="31"/>
      <c r="L148" s="31"/>
      <c r="M148" s="31"/>
      <c r="N148" s="31"/>
      <c r="O148" s="31"/>
    </row>
    <row r="149" customFormat="false" ht="12.75" hidden="false" customHeight="false" outlineLevel="0" collapsed="false">
      <c r="A149" s="73" t="s">
        <v>150</v>
      </c>
      <c r="B149" s="22" t="s">
        <v>122</v>
      </c>
      <c r="C149" s="22" t="s">
        <v>163</v>
      </c>
      <c r="D149" s="157" t="s">
        <v>200</v>
      </c>
      <c r="E149" s="93" t="n">
        <v>240</v>
      </c>
      <c r="F149" s="74" t="n">
        <f aca="false">1100-275</f>
        <v>825</v>
      </c>
      <c r="G149" s="74" t="n">
        <v>50</v>
      </c>
      <c r="H149" s="82" t="n">
        <f aca="false">G149/F149*100</f>
        <v>6.06060606060606</v>
      </c>
      <c r="I149" s="31"/>
      <c r="J149" s="31"/>
      <c r="K149" s="31"/>
      <c r="L149" s="31"/>
      <c r="M149" s="31"/>
      <c r="N149" s="31"/>
      <c r="O149" s="31"/>
    </row>
    <row r="150" customFormat="false" ht="12.75" hidden="false" customHeight="false" outlineLevel="0" collapsed="false">
      <c r="A150" s="64" t="s">
        <v>201</v>
      </c>
      <c r="B150" s="43" t="s">
        <v>122</v>
      </c>
      <c r="C150" s="43" t="s">
        <v>163</v>
      </c>
      <c r="D150" s="155" t="s">
        <v>202</v>
      </c>
      <c r="E150" s="93"/>
      <c r="F150" s="65" t="n">
        <f aca="false">F151</f>
        <v>5550.31</v>
      </c>
      <c r="G150" s="76" t="n">
        <f aca="false">G151</f>
        <v>0</v>
      </c>
      <c r="H150" s="81" t="n">
        <f aca="false">G150/F150*100</f>
        <v>0</v>
      </c>
      <c r="I150" s="31"/>
      <c r="J150" s="31"/>
      <c r="K150" s="31"/>
      <c r="L150" s="31"/>
      <c r="M150" s="31"/>
      <c r="N150" s="31"/>
      <c r="O150" s="31"/>
    </row>
    <row r="151" customFormat="false" ht="12.75" hidden="false" customHeight="false" outlineLevel="0" collapsed="false">
      <c r="A151" s="73" t="s">
        <v>148</v>
      </c>
      <c r="B151" s="22" t="s">
        <v>122</v>
      </c>
      <c r="C151" s="22" t="s">
        <v>163</v>
      </c>
      <c r="D151" s="156" t="s">
        <v>202</v>
      </c>
      <c r="E151" s="93" t="n">
        <v>200</v>
      </c>
      <c r="F151" s="74" t="n">
        <f aca="false">F152</f>
        <v>5550.31</v>
      </c>
      <c r="G151" s="75" t="n">
        <f aca="false">G152</f>
        <v>0</v>
      </c>
      <c r="H151" s="82" t="n">
        <f aca="false">G151/F151*100</f>
        <v>0</v>
      </c>
      <c r="I151" s="31"/>
      <c r="J151" s="31"/>
      <c r="K151" s="31"/>
      <c r="L151" s="31"/>
      <c r="M151" s="31"/>
      <c r="N151" s="31"/>
      <c r="O151" s="31"/>
    </row>
    <row r="152" customFormat="false" ht="12.75" hidden="false" customHeight="false" outlineLevel="0" collapsed="false">
      <c r="A152" s="73" t="s">
        <v>150</v>
      </c>
      <c r="B152" s="22" t="s">
        <v>122</v>
      </c>
      <c r="C152" s="22" t="s">
        <v>163</v>
      </c>
      <c r="D152" s="157" t="s">
        <v>202</v>
      </c>
      <c r="E152" s="93" t="n">
        <v>240</v>
      </c>
      <c r="F152" s="74" t="n">
        <f aca="false">700.9+4849.41</f>
        <v>5550.31</v>
      </c>
      <c r="G152" s="75" t="n">
        <v>0</v>
      </c>
      <c r="H152" s="82" t="n">
        <f aca="false">G152/F152*100</f>
        <v>0</v>
      </c>
      <c r="I152" s="31"/>
      <c r="J152" s="31"/>
      <c r="K152" s="31"/>
      <c r="L152" s="31"/>
      <c r="M152" s="31"/>
      <c r="N152" s="31"/>
      <c r="O152" s="31"/>
    </row>
    <row r="153" customFormat="false" ht="13.5" hidden="false" customHeight="false" outlineLevel="0" collapsed="false">
      <c r="A153" s="83" t="s">
        <v>203</v>
      </c>
      <c r="B153" s="62" t="s">
        <v>122</v>
      </c>
      <c r="C153" s="62" t="s">
        <v>163</v>
      </c>
      <c r="D153" s="153" t="s">
        <v>204</v>
      </c>
      <c r="E153" s="85"/>
      <c r="F153" s="63" t="n">
        <f aca="false">F154+F157+F160+F163+F166+F169</f>
        <v>5083.62</v>
      </c>
      <c r="G153" s="63" t="n">
        <f aca="false">G154+G157+G160+G163+G166+G169</f>
        <v>200.9</v>
      </c>
      <c r="H153" s="97" t="n">
        <f aca="false">G153/F153*100</f>
        <v>3.95190828582782</v>
      </c>
      <c r="I153" s="31"/>
      <c r="J153" s="31"/>
      <c r="K153" s="31"/>
      <c r="L153" s="31"/>
      <c r="M153" s="31"/>
      <c r="N153" s="31"/>
      <c r="O153" s="31"/>
    </row>
    <row r="154" customFormat="false" ht="12.75" hidden="false" customHeight="false" outlineLevel="0" collapsed="false">
      <c r="A154" s="64" t="s">
        <v>205</v>
      </c>
      <c r="B154" s="43" t="s">
        <v>122</v>
      </c>
      <c r="C154" s="43" t="s">
        <v>163</v>
      </c>
      <c r="D154" s="158" t="s">
        <v>206</v>
      </c>
      <c r="E154" s="91"/>
      <c r="F154" s="65" t="n">
        <f aca="false">F155</f>
        <v>1700</v>
      </c>
      <c r="G154" s="65" t="n">
        <f aca="false">G155</f>
        <v>100</v>
      </c>
      <c r="H154" s="81" t="n">
        <f aca="false">G154/F154*100</f>
        <v>5.88235294117647</v>
      </c>
      <c r="I154" s="31"/>
      <c r="J154" s="31"/>
      <c r="K154" s="31"/>
      <c r="L154" s="31"/>
      <c r="M154" s="31"/>
      <c r="N154" s="31"/>
      <c r="O154" s="31"/>
    </row>
    <row r="155" customFormat="false" ht="12.75" hidden="false" customHeight="false" outlineLevel="0" collapsed="false">
      <c r="A155" s="73" t="s">
        <v>148</v>
      </c>
      <c r="B155" s="22" t="s">
        <v>122</v>
      </c>
      <c r="C155" s="22" t="s">
        <v>163</v>
      </c>
      <c r="D155" s="156" t="s">
        <v>206</v>
      </c>
      <c r="E155" s="93" t="n">
        <v>200</v>
      </c>
      <c r="F155" s="74" t="n">
        <f aca="false">F156</f>
        <v>1700</v>
      </c>
      <c r="G155" s="74" t="n">
        <f aca="false">G156</f>
        <v>100</v>
      </c>
      <c r="H155" s="82" t="n">
        <f aca="false">G155/F155*100</f>
        <v>5.88235294117647</v>
      </c>
      <c r="I155" s="31"/>
      <c r="J155" s="31"/>
      <c r="K155" s="31"/>
      <c r="L155" s="31"/>
      <c r="M155" s="31"/>
      <c r="N155" s="31"/>
      <c r="O155" s="31"/>
    </row>
    <row r="156" customFormat="false" ht="12.75" hidden="false" customHeight="false" outlineLevel="0" collapsed="false">
      <c r="A156" s="73" t="s">
        <v>150</v>
      </c>
      <c r="B156" s="22" t="s">
        <v>122</v>
      </c>
      <c r="C156" s="22" t="s">
        <v>163</v>
      </c>
      <c r="D156" s="156" t="s">
        <v>206</v>
      </c>
      <c r="E156" s="93" t="n">
        <v>240</v>
      </c>
      <c r="F156" s="74" t="n">
        <f aca="false">520+1180</f>
        <v>1700</v>
      </c>
      <c r="G156" s="74" t="n">
        <v>100</v>
      </c>
      <c r="H156" s="82" t="n">
        <f aca="false">G156/F156*100</f>
        <v>5.88235294117647</v>
      </c>
      <c r="I156" s="31"/>
      <c r="J156" s="31"/>
      <c r="K156" s="31"/>
      <c r="L156" s="31"/>
      <c r="M156" s="31"/>
      <c r="N156" s="31"/>
      <c r="O156" s="31"/>
    </row>
    <row r="157" customFormat="false" ht="12.75" hidden="false" customHeight="false" outlineLevel="0" collapsed="false">
      <c r="A157" s="89" t="s">
        <v>207</v>
      </c>
      <c r="B157" s="43" t="s">
        <v>122</v>
      </c>
      <c r="C157" s="43" t="s">
        <v>163</v>
      </c>
      <c r="D157" s="158" t="s">
        <v>208</v>
      </c>
      <c r="E157" s="91"/>
      <c r="F157" s="65" t="n">
        <f aca="false">F158</f>
        <v>296</v>
      </c>
      <c r="G157" s="76" t="n">
        <f aca="false">G158</f>
        <v>0</v>
      </c>
      <c r="H157" s="81" t="n">
        <f aca="false">G157/F157*100</f>
        <v>0</v>
      </c>
      <c r="I157" s="31"/>
      <c r="J157" s="31"/>
      <c r="K157" s="31"/>
      <c r="L157" s="31"/>
      <c r="M157" s="31"/>
      <c r="N157" s="31"/>
      <c r="O157" s="31"/>
    </row>
    <row r="158" customFormat="false" ht="12.75" hidden="false" customHeight="false" outlineLevel="0" collapsed="false">
      <c r="A158" s="73" t="s">
        <v>148</v>
      </c>
      <c r="B158" s="22" t="s">
        <v>122</v>
      </c>
      <c r="C158" s="22" t="s">
        <v>163</v>
      </c>
      <c r="D158" s="156" t="s">
        <v>208</v>
      </c>
      <c r="E158" s="93" t="n">
        <v>200</v>
      </c>
      <c r="F158" s="74" t="n">
        <f aca="false">F159</f>
        <v>296</v>
      </c>
      <c r="G158" s="75" t="n">
        <f aca="false">G159</f>
        <v>0</v>
      </c>
      <c r="H158" s="82" t="n">
        <f aca="false">G158/F158*100</f>
        <v>0</v>
      </c>
      <c r="I158" s="31"/>
      <c r="J158" s="31"/>
      <c r="K158" s="31"/>
      <c r="L158" s="31"/>
      <c r="M158" s="31"/>
      <c r="N158" s="31"/>
      <c r="O158" s="31"/>
    </row>
    <row r="159" customFormat="false" ht="12.75" hidden="false" customHeight="false" outlineLevel="0" collapsed="false">
      <c r="A159" s="73" t="s">
        <v>150</v>
      </c>
      <c r="B159" s="22" t="s">
        <v>122</v>
      </c>
      <c r="C159" s="22" t="s">
        <v>163</v>
      </c>
      <c r="D159" s="156" t="s">
        <v>208</v>
      </c>
      <c r="E159" s="93" t="n">
        <v>240</v>
      </c>
      <c r="F159" s="74" t="n">
        <v>296</v>
      </c>
      <c r="G159" s="75" t="n">
        <v>0</v>
      </c>
      <c r="H159" s="82" t="n">
        <f aca="false">G159/F159*100</f>
        <v>0</v>
      </c>
      <c r="I159" s="31"/>
      <c r="J159" s="31"/>
      <c r="K159" s="31"/>
      <c r="L159" s="31"/>
      <c r="M159" s="31"/>
      <c r="N159" s="31"/>
      <c r="O159" s="31"/>
    </row>
    <row r="160" customFormat="false" ht="24" hidden="false" customHeight="false" outlineLevel="0" collapsed="false">
      <c r="A160" s="89" t="s">
        <v>209</v>
      </c>
      <c r="B160" s="43" t="s">
        <v>122</v>
      </c>
      <c r="C160" s="43" t="s">
        <v>163</v>
      </c>
      <c r="D160" s="158" t="s">
        <v>210</v>
      </c>
      <c r="E160" s="91"/>
      <c r="F160" s="65" t="n">
        <f aca="false">F161</f>
        <v>116</v>
      </c>
      <c r="G160" s="65" t="n">
        <f aca="false">G161</f>
        <v>0.9</v>
      </c>
      <c r="H160" s="81" t="n">
        <f aca="false">G160/F160*100</f>
        <v>0.775862068965517</v>
      </c>
      <c r="I160" s="31"/>
      <c r="J160" s="31"/>
      <c r="K160" s="31"/>
      <c r="L160" s="31"/>
      <c r="M160" s="31"/>
      <c r="N160" s="31"/>
      <c r="O160" s="31"/>
    </row>
    <row r="161" customFormat="false" ht="12.75" hidden="false" customHeight="false" outlineLevel="0" collapsed="false">
      <c r="A161" s="73" t="s">
        <v>148</v>
      </c>
      <c r="B161" s="22" t="s">
        <v>122</v>
      </c>
      <c r="C161" s="22" t="s">
        <v>163</v>
      </c>
      <c r="D161" s="156" t="s">
        <v>210</v>
      </c>
      <c r="E161" s="93" t="n">
        <v>200</v>
      </c>
      <c r="F161" s="74" t="n">
        <f aca="false">F162</f>
        <v>116</v>
      </c>
      <c r="G161" s="74" t="n">
        <f aca="false">G162</f>
        <v>0.9</v>
      </c>
      <c r="H161" s="82" t="n">
        <f aca="false">G161/F161*100</f>
        <v>0.775862068965517</v>
      </c>
      <c r="I161" s="31"/>
      <c r="J161" s="31"/>
      <c r="K161" s="31"/>
      <c r="L161" s="31"/>
      <c r="M161" s="31"/>
      <c r="N161" s="31"/>
      <c r="O161" s="31"/>
    </row>
    <row r="162" customFormat="false" ht="12.75" hidden="false" customHeight="false" outlineLevel="0" collapsed="false">
      <c r="A162" s="73" t="s">
        <v>150</v>
      </c>
      <c r="B162" s="22" t="s">
        <v>122</v>
      </c>
      <c r="C162" s="22" t="s">
        <v>163</v>
      </c>
      <c r="D162" s="156" t="s">
        <v>210</v>
      </c>
      <c r="E162" s="93" t="n">
        <v>240</v>
      </c>
      <c r="F162" s="74" t="n">
        <f aca="false">114.4+1.6</f>
        <v>116</v>
      </c>
      <c r="G162" s="74" t="n">
        <v>0.9</v>
      </c>
      <c r="H162" s="82" t="n">
        <f aca="false">G162/F162*100</f>
        <v>0.775862068965517</v>
      </c>
      <c r="I162" s="31"/>
      <c r="J162" s="31"/>
      <c r="K162" s="31"/>
      <c r="L162" s="31"/>
      <c r="M162" s="31"/>
      <c r="N162" s="31"/>
      <c r="O162" s="31"/>
    </row>
    <row r="163" customFormat="false" ht="12.75" hidden="false" customHeight="false" outlineLevel="0" collapsed="false">
      <c r="A163" s="89" t="s">
        <v>211</v>
      </c>
      <c r="B163" s="43" t="s">
        <v>122</v>
      </c>
      <c r="C163" s="43" t="s">
        <v>163</v>
      </c>
      <c r="D163" s="158" t="s">
        <v>212</v>
      </c>
      <c r="E163" s="91"/>
      <c r="F163" s="65" t="n">
        <f aca="false">F164</f>
        <v>773</v>
      </c>
      <c r="G163" s="65" t="n">
        <f aca="false">G164</f>
        <v>50</v>
      </c>
      <c r="H163" s="81" t="n">
        <f aca="false">G163/F163*100</f>
        <v>6.46830530401035</v>
      </c>
      <c r="I163" s="31"/>
      <c r="J163" s="31"/>
      <c r="K163" s="31"/>
      <c r="L163" s="31"/>
      <c r="M163" s="31"/>
      <c r="N163" s="31"/>
      <c r="O163" s="31"/>
    </row>
    <row r="164" customFormat="false" ht="12.75" hidden="false" customHeight="false" outlineLevel="0" collapsed="false">
      <c r="A164" s="73" t="s">
        <v>148</v>
      </c>
      <c r="B164" s="22" t="s">
        <v>122</v>
      </c>
      <c r="C164" s="22" t="s">
        <v>163</v>
      </c>
      <c r="D164" s="156" t="s">
        <v>212</v>
      </c>
      <c r="E164" s="93" t="n">
        <v>200</v>
      </c>
      <c r="F164" s="74" t="n">
        <f aca="false">F165</f>
        <v>773</v>
      </c>
      <c r="G164" s="74" t="n">
        <f aca="false">G165</f>
        <v>50</v>
      </c>
      <c r="H164" s="82" t="n">
        <f aca="false">G164/F164*100</f>
        <v>6.46830530401035</v>
      </c>
      <c r="I164" s="31"/>
      <c r="J164" s="31"/>
      <c r="K164" s="31"/>
      <c r="L164" s="31"/>
      <c r="M164" s="31"/>
      <c r="N164" s="31"/>
      <c r="O164" s="31"/>
    </row>
    <row r="165" customFormat="false" ht="12.75" hidden="false" customHeight="false" outlineLevel="0" collapsed="false">
      <c r="A165" s="73" t="s">
        <v>150</v>
      </c>
      <c r="B165" s="22" t="s">
        <v>122</v>
      </c>
      <c r="C165" s="22" t="s">
        <v>163</v>
      </c>
      <c r="D165" s="156" t="s">
        <v>212</v>
      </c>
      <c r="E165" s="93" t="n">
        <v>240</v>
      </c>
      <c r="F165" s="74" t="n">
        <f aca="false">385+388</f>
        <v>773</v>
      </c>
      <c r="G165" s="74" t="n">
        <v>50</v>
      </c>
      <c r="H165" s="82" t="n">
        <f aca="false">G165/F165*100</f>
        <v>6.46830530401035</v>
      </c>
      <c r="I165" s="31"/>
      <c r="J165" s="31"/>
      <c r="K165" s="31"/>
      <c r="L165" s="31"/>
      <c r="M165" s="31"/>
      <c r="N165" s="31"/>
      <c r="O165" s="31"/>
    </row>
    <row r="166" customFormat="false" ht="12.75" hidden="false" customHeight="false" outlineLevel="0" collapsed="false">
      <c r="A166" s="89" t="s">
        <v>213</v>
      </c>
      <c r="B166" s="43" t="s">
        <v>122</v>
      </c>
      <c r="C166" s="43" t="s">
        <v>163</v>
      </c>
      <c r="D166" s="158" t="s">
        <v>214</v>
      </c>
      <c r="E166" s="91"/>
      <c r="F166" s="65" t="n">
        <f aca="false">F167</f>
        <v>936</v>
      </c>
      <c r="G166" s="76" t="n">
        <f aca="false">G167</f>
        <v>0</v>
      </c>
      <c r="H166" s="81" t="n">
        <f aca="false">G166/F166*100</f>
        <v>0</v>
      </c>
      <c r="I166" s="31"/>
      <c r="J166" s="31"/>
      <c r="K166" s="31"/>
      <c r="L166" s="31"/>
      <c r="M166" s="31"/>
      <c r="N166" s="31"/>
      <c r="O166" s="31"/>
    </row>
    <row r="167" customFormat="false" ht="12.75" hidden="false" customHeight="false" outlineLevel="0" collapsed="false">
      <c r="A167" s="73" t="s">
        <v>148</v>
      </c>
      <c r="B167" s="22" t="s">
        <v>122</v>
      </c>
      <c r="C167" s="22" t="s">
        <v>163</v>
      </c>
      <c r="D167" s="156" t="s">
        <v>214</v>
      </c>
      <c r="E167" s="93" t="n">
        <v>200</v>
      </c>
      <c r="F167" s="74" t="n">
        <f aca="false">F168</f>
        <v>936</v>
      </c>
      <c r="G167" s="75" t="n">
        <f aca="false">G168</f>
        <v>0</v>
      </c>
      <c r="H167" s="82" t="n">
        <f aca="false">G167/F167*100</f>
        <v>0</v>
      </c>
      <c r="I167" s="31"/>
      <c r="J167" s="31"/>
      <c r="K167" s="31"/>
      <c r="L167" s="31"/>
      <c r="M167" s="31"/>
      <c r="N167" s="31"/>
      <c r="O167" s="31"/>
    </row>
    <row r="168" customFormat="false" ht="12.75" hidden="false" customHeight="false" outlineLevel="0" collapsed="false">
      <c r="A168" s="73" t="s">
        <v>150</v>
      </c>
      <c r="B168" s="22" t="s">
        <v>122</v>
      </c>
      <c r="C168" s="22" t="s">
        <v>163</v>
      </c>
      <c r="D168" s="156" t="s">
        <v>214</v>
      </c>
      <c r="E168" s="93" t="n">
        <v>240</v>
      </c>
      <c r="F168" s="74" t="n">
        <v>936</v>
      </c>
      <c r="G168" s="75" t="n">
        <v>0</v>
      </c>
      <c r="H168" s="82" t="n">
        <f aca="false">G168/F168*100</f>
        <v>0</v>
      </c>
      <c r="I168" s="31"/>
      <c r="J168" s="31"/>
      <c r="K168" s="31"/>
      <c r="L168" s="31"/>
      <c r="M168" s="31"/>
      <c r="N168" s="31"/>
      <c r="O168" s="31"/>
    </row>
    <row r="169" customFormat="false" ht="12.75" hidden="false" customHeight="false" outlineLevel="0" collapsed="false">
      <c r="A169" s="89" t="s">
        <v>215</v>
      </c>
      <c r="B169" s="43" t="s">
        <v>122</v>
      </c>
      <c r="C169" s="43" t="s">
        <v>163</v>
      </c>
      <c r="D169" s="158" t="s">
        <v>216</v>
      </c>
      <c r="E169" s="91"/>
      <c r="F169" s="65" t="n">
        <f aca="false">F170</f>
        <v>1262.62</v>
      </c>
      <c r="G169" s="65" t="n">
        <f aca="false">G170</f>
        <v>50</v>
      </c>
      <c r="H169" s="81" t="n">
        <f aca="false">G169/F169*100</f>
        <v>3.96001964169742</v>
      </c>
      <c r="I169" s="31"/>
      <c r="J169" s="31"/>
      <c r="K169" s="31"/>
      <c r="L169" s="31"/>
      <c r="M169" s="31"/>
      <c r="N169" s="31"/>
      <c r="O169" s="31"/>
    </row>
    <row r="170" customFormat="false" ht="12.75" hidden="false" customHeight="false" outlineLevel="0" collapsed="false">
      <c r="A170" s="73" t="s">
        <v>148</v>
      </c>
      <c r="B170" s="22" t="s">
        <v>122</v>
      </c>
      <c r="C170" s="22" t="s">
        <v>163</v>
      </c>
      <c r="D170" s="156" t="s">
        <v>216</v>
      </c>
      <c r="E170" s="93" t="n">
        <v>200</v>
      </c>
      <c r="F170" s="74" t="n">
        <f aca="false">F171</f>
        <v>1262.62</v>
      </c>
      <c r="G170" s="74" t="n">
        <f aca="false">G171</f>
        <v>50</v>
      </c>
      <c r="H170" s="82" t="n">
        <f aca="false">G170/F170*100</f>
        <v>3.96001964169742</v>
      </c>
      <c r="I170" s="31"/>
      <c r="J170" s="31"/>
      <c r="K170" s="31"/>
      <c r="L170" s="31"/>
      <c r="M170" s="31"/>
      <c r="N170" s="31"/>
      <c r="O170" s="31"/>
    </row>
    <row r="171" customFormat="false" ht="12.75" hidden="false" customHeight="false" outlineLevel="0" collapsed="false">
      <c r="A171" s="73" t="s">
        <v>150</v>
      </c>
      <c r="B171" s="22" t="s">
        <v>122</v>
      </c>
      <c r="C171" s="22" t="s">
        <v>163</v>
      </c>
      <c r="D171" s="156" t="s">
        <v>216</v>
      </c>
      <c r="E171" s="93" t="n">
        <v>240</v>
      </c>
      <c r="F171" s="74" t="n">
        <f aca="false">800+462.62</f>
        <v>1262.62</v>
      </c>
      <c r="G171" s="74" t="n">
        <v>50</v>
      </c>
      <c r="H171" s="82" t="n">
        <f aca="false">G171/F171*100</f>
        <v>3.96001964169742</v>
      </c>
      <c r="I171" s="31"/>
      <c r="J171" s="31"/>
      <c r="K171" s="31"/>
      <c r="L171" s="31"/>
      <c r="M171" s="31"/>
      <c r="N171" s="31"/>
      <c r="O171" s="31"/>
    </row>
    <row r="172" customFormat="false" ht="15" hidden="false" customHeight="true" outlineLevel="0" collapsed="false">
      <c r="A172" s="83" t="s">
        <v>217</v>
      </c>
      <c r="B172" s="62" t="s">
        <v>122</v>
      </c>
      <c r="C172" s="62" t="s">
        <v>163</v>
      </c>
      <c r="D172" s="153" t="s">
        <v>218</v>
      </c>
      <c r="E172" s="85"/>
      <c r="F172" s="63" t="n">
        <f aca="false">F173</f>
        <v>2534</v>
      </c>
      <c r="G172" s="63" t="n">
        <f aca="false">G173</f>
        <v>50</v>
      </c>
      <c r="H172" s="97" t="n">
        <f aca="false">G172/F172*100</f>
        <v>1.97316495659037</v>
      </c>
      <c r="I172" s="31"/>
      <c r="J172" s="31"/>
      <c r="K172" s="31"/>
      <c r="L172" s="31"/>
      <c r="M172" s="31"/>
      <c r="N172" s="31"/>
      <c r="O172" s="31"/>
    </row>
    <row r="173" customFormat="false" ht="24" hidden="false" customHeight="false" outlineLevel="0" collapsed="false">
      <c r="A173" s="64" t="s">
        <v>219</v>
      </c>
      <c r="B173" s="43" t="s">
        <v>122</v>
      </c>
      <c r="C173" s="43" t="s">
        <v>163</v>
      </c>
      <c r="D173" s="90" t="s">
        <v>220</v>
      </c>
      <c r="E173" s="91"/>
      <c r="F173" s="65" t="n">
        <f aca="false">F174</f>
        <v>2534</v>
      </c>
      <c r="G173" s="65" t="n">
        <f aca="false">G174</f>
        <v>50</v>
      </c>
      <c r="H173" s="81" t="n">
        <f aca="false">G173/F173*100</f>
        <v>1.97316495659037</v>
      </c>
      <c r="I173" s="31"/>
      <c r="J173" s="31"/>
      <c r="K173" s="31"/>
      <c r="L173" s="31"/>
      <c r="M173" s="31"/>
      <c r="N173" s="31"/>
      <c r="O173" s="31"/>
    </row>
    <row r="174" customFormat="false" ht="12.75" hidden="false" customHeight="false" outlineLevel="0" collapsed="false">
      <c r="A174" s="73" t="s">
        <v>148</v>
      </c>
      <c r="B174" s="22" t="s">
        <v>122</v>
      </c>
      <c r="C174" s="22" t="s">
        <v>163</v>
      </c>
      <c r="D174" s="92" t="s">
        <v>220</v>
      </c>
      <c r="E174" s="93" t="n">
        <v>200</v>
      </c>
      <c r="F174" s="74" t="n">
        <f aca="false">F175</f>
        <v>2534</v>
      </c>
      <c r="G174" s="74" t="n">
        <f aca="false">G175</f>
        <v>50</v>
      </c>
      <c r="H174" s="82" t="n">
        <f aca="false">G174/F174*100</f>
        <v>1.97316495659037</v>
      </c>
      <c r="I174" s="31"/>
      <c r="J174" s="31"/>
      <c r="K174" s="31"/>
      <c r="L174" s="31"/>
      <c r="M174" s="31"/>
      <c r="N174" s="31"/>
      <c r="O174" s="31"/>
    </row>
    <row r="175" customFormat="false" ht="12.75" hidden="false" customHeight="false" outlineLevel="0" collapsed="false">
      <c r="A175" s="73" t="s">
        <v>150</v>
      </c>
      <c r="B175" s="22" t="s">
        <v>122</v>
      </c>
      <c r="C175" s="22" t="s">
        <v>163</v>
      </c>
      <c r="D175" s="92" t="s">
        <v>220</v>
      </c>
      <c r="E175" s="93" t="n">
        <v>240</v>
      </c>
      <c r="F175" s="74" t="n">
        <v>2534</v>
      </c>
      <c r="G175" s="74" t="n">
        <v>50</v>
      </c>
      <c r="H175" s="82" t="n">
        <f aca="false">G175/F175*100</f>
        <v>1.97316495659037</v>
      </c>
      <c r="I175" s="31"/>
      <c r="J175" s="31"/>
      <c r="K175" s="31"/>
      <c r="L175" s="31"/>
      <c r="M175" s="31"/>
      <c r="N175" s="31"/>
      <c r="O175" s="31"/>
    </row>
    <row r="176" customFormat="false" ht="13.5" hidden="false" customHeight="true" outlineLevel="0" collapsed="false">
      <c r="A176" s="83" t="s">
        <v>221</v>
      </c>
      <c r="B176" s="62" t="s">
        <v>122</v>
      </c>
      <c r="C176" s="62" t="s">
        <v>163</v>
      </c>
      <c r="D176" s="88" t="s">
        <v>222</v>
      </c>
      <c r="E176" s="85"/>
      <c r="F176" s="63" t="n">
        <f aca="false">F177</f>
        <v>250</v>
      </c>
      <c r="G176" s="86" t="n">
        <f aca="false">G177</f>
        <v>0</v>
      </c>
      <c r="H176" s="97" t="n">
        <f aca="false">G176/F176*100</f>
        <v>0</v>
      </c>
      <c r="I176" s="31"/>
      <c r="J176" s="31"/>
      <c r="K176" s="31"/>
      <c r="L176" s="31"/>
      <c r="M176" s="31"/>
      <c r="N176" s="31"/>
      <c r="O176" s="31"/>
    </row>
    <row r="177" customFormat="false" ht="12.75" hidden="false" customHeight="false" outlineLevel="0" collapsed="false">
      <c r="A177" s="64" t="s">
        <v>223</v>
      </c>
      <c r="B177" s="43" t="s">
        <v>122</v>
      </c>
      <c r="C177" s="43" t="s">
        <v>163</v>
      </c>
      <c r="D177" s="90" t="s">
        <v>224</v>
      </c>
      <c r="E177" s="91"/>
      <c r="F177" s="65" t="n">
        <f aca="false">F178</f>
        <v>250</v>
      </c>
      <c r="G177" s="76" t="n">
        <f aca="false">G178</f>
        <v>0</v>
      </c>
      <c r="H177" s="81" t="n">
        <f aca="false">G177/F177*100</f>
        <v>0</v>
      </c>
      <c r="I177" s="31"/>
      <c r="J177" s="31"/>
      <c r="K177" s="31"/>
      <c r="L177" s="31"/>
      <c r="M177" s="31"/>
      <c r="N177" s="31"/>
      <c r="O177" s="31"/>
    </row>
    <row r="178" customFormat="false" ht="12.75" hidden="false" customHeight="false" outlineLevel="0" collapsed="false">
      <c r="A178" s="73" t="s">
        <v>148</v>
      </c>
      <c r="B178" s="22" t="s">
        <v>122</v>
      </c>
      <c r="C178" s="22" t="s">
        <v>163</v>
      </c>
      <c r="D178" s="92" t="s">
        <v>224</v>
      </c>
      <c r="E178" s="93" t="n">
        <v>200</v>
      </c>
      <c r="F178" s="74" t="n">
        <f aca="false">F179</f>
        <v>250</v>
      </c>
      <c r="G178" s="75" t="n">
        <f aca="false">G179</f>
        <v>0</v>
      </c>
      <c r="H178" s="82" t="n">
        <f aca="false">G178/F178*100</f>
        <v>0</v>
      </c>
      <c r="I178" s="31"/>
      <c r="J178" s="31"/>
      <c r="K178" s="31"/>
      <c r="L178" s="31"/>
      <c r="M178" s="31"/>
      <c r="N178" s="31"/>
      <c r="O178" s="31"/>
    </row>
    <row r="179" customFormat="false" ht="12.75" hidden="false" customHeight="false" outlineLevel="0" collapsed="false">
      <c r="A179" s="73" t="s">
        <v>150</v>
      </c>
      <c r="B179" s="22" t="s">
        <v>122</v>
      </c>
      <c r="C179" s="22" t="s">
        <v>163</v>
      </c>
      <c r="D179" s="92" t="s">
        <v>224</v>
      </c>
      <c r="E179" s="93" t="n">
        <v>240</v>
      </c>
      <c r="F179" s="74" t="n">
        <v>250</v>
      </c>
      <c r="G179" s="75" t="n">
        <v>0</v>
      </c>
      <c r="H179" s="82" t="n">
        <f aca="false">G179/F179*100</f>
        <v>0</v>
      </c>
      <c r="I179" s="31"/>
      <c r="J179" s="31"/>
      <c r="K179" s="31"/>
      <c r="L179" s="31"/>
      <c r="M179" s="31"/>
      <c r="N179" s="31"/>
      <c r="O179" s="31"/>
    </row>
    <row r="180" customFormat="false" ht="13.5" hidden="false" customHeight="false" outlineLevel="0" collapsed="false">
      <c r="A180" s="87" t="s">
        <v>225</v>
      </c>
      <c r="B180" s="62" t="s">
        <v>122</v>
      </c>
      <c r="C180" s="62" t="s">
        <v>163</v>
      </c>
      <c r="D180" s="88" t="s">
        <v>226</v>
      </c>
      <c r="E180" s="85"/>
      <c r="F180" s="63" t="n">
        <f aca="false">F181</f>
        <v>350</v>
      </c>
      <c r="G180" s="63" t="n">
        <f aca="false">G181</f>
        <v>110</v>
      </c>
      <c r="H180" s="97" t="n">
        <f aca="false">G180/F180*100</f>
        <v>31.4285714285714</v>
      </c>
      <c r="I180" s="31"/>
      <c r="J180" s="31"/>
      <c r="K180" s="31"/>
      <c r="L180" s="31"/>
      <c r="M180" s="31"/>
      <c r="N180" s="31"/>
      <c r="O180" s="31"/>
    </row>
    <row r="181" customFormat="false" ht="12.75" hidden="false" customHeight="false" outlineLevel="0" collapsed="false">
      <c r="A181" s="64" t="s">
        <v>227</v>
      </c>
      <c r="B181" s="43" t="s">
        <v>122</v>
      </c>
      <c r="C181" s="43" t="s">
        <v>163</v>
      </c>
      <c r="D181" s="90" t="s">
        <v>228</v>
      </c>
      <c r="E181" s="91"/>
      <c r="F181" s="65" t="n">
        <f aca="false">F182</f>
        <v>350</v>
      </c>
      <c r="G181" s="65" t="n">
        <f aca="false">G182</f>
        <v>110</v>
      </c>
      <c r="H181" s="81" t="n">
        <f aca="false">G181/F181*100</f>
        <v>31.4285714285714</v>
      </c>
      <c r="I181" s="31"/>
      <c r="J181" s="31"/>
      <c r="K181" s="31"/>
      <c r="L181" s="31"/>
      <c r="M181" s="31"/>
      <c r="N181" s="31"/>
      <c r="O181" s="31"/>
    </row>
    <row r="182" customFormat="false" ht="12.75" hidden="false" customHeight="false" outlineLevel="0" collapsed="false">
      <c r="A182" s="73" t="s">
        <v>148</v>
      </c>
      <c r="B182" s="22" t="s">
        <v>122</v>
      </c>
      <c r="C182" s="22" t="s">
        <v>163</v>
      </c>
      <c r="D182" s="92" t="s">
        <v>228</v>
      </c>
      <c r="E182" s="93" t="n">
        <v>200</v>
      </c>
      <c r="F182" s="74" t="n">
        <f aca="false">F183</f>
        <v>350</v>
      </c>
      <c r="G182" s="74" t="n">
        <f aca="false">G183</f>
        <v>110</v>
      </c>
      <c r="H182" s="82" t="n">
        <f aca="false">G182/F182*100</f>
        <v>31.4285714285714</v>
      </c>
      <c r="I182" s="31"/>
      <c r="J182" s="31"/>
      <c r="K182" s="31"/>
      <c r="L182" s="31"/>
      <c r="M182" s="31"/>
      <c r="N182" s="31"/>
      <c r="O182" s="31"/>
    </row>
    <row r="183" customFormat="false" ht="12.75" hidden="false" customHeight="false" outlineLevel="0" collapsed="false">
      <c r="A183" s="73" t="s">
        <v>150</v>
      </c>
      <c r="B183" s="22" t="s">
        <v>122</v>
      </c>
      <c r="C183" s="22" t="s">
        <v>163</v>
      </c>
      <c r="D183" s="92" t="s">
        <v>228</v>
      </c>
      <c r="E183" s="93" t="n">
        <v>240</v>
      </c>
      <c r="F183" s="74" t="n">
        <v>350</v>
      </c>
      <c r="G183" s="74" t="n">
        <v>110</v>
      </c>
      <c r="H183" s="82" t="n">
        <f aca="false">G183/F183*100</f>
        <v>31.4285714285714</v>
      </c>
      <c r="I183" s="31"/>
      <c r="J183" s="31"/>
      <c r="K183" s="31"/>
      <c r="L183" s="31"/>
      <c r="M183" s="31"/>
      <c r="N183" s="31"/>
      <c r="O183" s="31"/>
    </row>
    <row r="184" customFormat="false" ht="12.75" hidden="false" customHeight="false" outlineLevel="0" collapsed="false">
      <c r="A184" s="64" t="s">
        <v>229</v>
      </c>
      <c r="B184" s="43" t="s">
        <v>230</v>
      </c>
      <c r="C184" s="43" t="s">
        <v>123</v>
      </c>
      <c r="D184" s="43"/>
      <c r="E184" s="43"/>
      <c r="F184" s="65" t="n">
        <f aca="false">F185</f>
        <v>4300</v>
      </c>
      <c r="G184" s="76" t="n">
        <f aca="false">G185</f>
        <v>493.05061</v>
      </c>
      <c r="H184" s="81" t="n">
        <f aca="false">G184/F184*100</f>
        <v>11.466293255814</v>
      </c>
      <c r="I184" s="31"/>
      <c r="J184" s="31"/>
      <c r="K184" s="31"/>
      <c r="L184" s="31"/>
      <c r="M184" s="31"/>
      <c r="N184" s="31"/>
      <c r="O184" s="31"/>
    </row>
    <row r="185" customFormat="false" ht="24" hidden="false" customHeight="false" outlineLevel="0" collapsed="false">
      <c r="A185" s="64" t="s">
        <v>231</v>
      </c>
      <c r="B185" s="43" t="s">
        <v>230</v>
      </c>
      <c r="C185" s="43" t="s">
        <v>232</v>
      </c>
      <c r="D185" s="43"/>
      <c r="E185" s="43"/>
      <c r="F185" s="65" t="n">
        <f aca="false">F186</f>
        <v>4300</v>
      </c>
      <c r="G185" s="76" t="n">
        <f aca="false">G186</f>
        <v>493.05061</v>
      </c>
      <c r="H185" s="81" t="n">
        <f aca="false">G185/F185*100</f>
        <v>11.466293255814</v>
      </c>
      <c r="I185" s="31"/>
      <c r="J185" s="31"/>
      <c r="K185" s="31"/>
      <c r="L185" s="31"/>
      <c r="M185" s="31"/>
      <c r="N185" s="31"/>
      <c r="O185" s="31"/>
    </row>
    <row r="186" customFormat="false" ht="12.75" hidden="false" customHeight="false" outlineLevel="0" collapsed="false">
      <c r="A186" s="70" t="s">
        <v>233</v>
      </c>
      <c r="B186" s="67" t="s">
        <v>230</v>
      </c>
      <c r="C186" s="67" t="s">
        <v>232</v>
      </c>
      <c r="D186" s="67" t="s">
        <v>138</v>
      </c>
      <c r="E186" s="67"/>
      <c r="F186" s="68" t="n">
        <f aca="false">F187</f>
        <v>4300</v>
      </c>
      <c r="G186" s="77" t="n">
        <f aca="false">G187</f>
        <v>493.05061</v>
      </c>
      <c r="H186" s="148" t="n">
        <f aca="false">G186/F186*100</f>
        <v>11.466293255814</v>
      </c>
      <c r="I186" s="31"/>
      <c r="J186" s="31"/>
      <c r="K186" s="31"/>
      <c r="L186" s="31"/>
      <c r="M186" s="31"/>
      <c r="N186" s="31"/>
      <c r="O186" s="31"/>
    </row>
    <row r="187" customFormat="false" ht="12.75" hidden="false" customHeight="false" outlineLevel="0" collapsed="false">
      <c r="A187" s="64" t="s">
        <v>128</v>
      </c>
      <c r="B187" s="43" t="s">
        <v>230</v>
      </c>
      <c r="C187" s="43" t="s">
        <v>232</v>
      </c>
      <c r="D187" s="43" t="s">
        <v>139</v>
      </c>
      <c r="E187" s="43"/>
      <c r="F187" s="65" t="n">
        <f aca="false">F188+F191</f>
        <v>4300</v>
      </c>
      <c r="G187" s="76" t="n">
        <f aca="false">G188+G191</f>
        <v>493.05061</v>
      </c>
      <c r="H187" s="81" t="n">
        <f aca="false">G187/F187*100</f>
        <v>11.466293255814</v>
      </c>
      <c r="I187" s="31"/>
      <c r="J187" s="31"/>
      <c r="K187" s="31"/>
      <c r="L187" s="31"/>
      <c r="M187" s="31"/>
      <c r="N187" s="31"/>
      <c r="O187" s="31"/>
    </row>
    <row r="188" customFormat="false" ht="24" hidden="false" customHeight="false" outlineLevel="0" collapsed="false">
      <c r="A188" s="64" t="s">
        <v>234</v>
      </c>
      <c r="B188" s="43" t="s">
        <v>230</v>
      </c>
      <c r="C188" s="43" t="s">
        <v>232</v>
      </c>
      <c r="D188" s="43" t="s">
        <v>139</v>
      </c>
      <c r="E188" s="43"/>
      <c r="F188" s="65" t="n">
        <f aca="false">F189</f>
        <v>1000</v>
      </c>
      <c r="G188" s="76" t="n">
        <f aca="false">G189</f>
        <v>0</v>
      </c>
      <c r="H188" s="81" t="n">
        <f aca="false">G188/F188*100</f>
        <v>0</v>
      </c>
      <c r="I188" s="31"/>
      <c r="J188" s="31"/>
      <c r="K188" s="31"/>
      <c r="L188" s="31"/>
      <c r="M188" s="31"/>
      <c r="N188" s="31"/>
      <c r="O188" s="31"/>
    </row>
    <row r="189" customFormat="false" ht="12.75" hidden="false" customHeight="false" outlineLevel="0" collapsed="false">
      <c r="A189" s="73" t="s">
        <v>148</v>
      </c>
      <c r="B189" s="22" t="s">
        <v>230</v>
      </c>
      <c r="C189" s="22" t="s">
        <v>232</v>
      </c>
      <c r="D189" s="22" t="s">
        <v>235</v>
      </c>
      <c r="E189" s="22" t="s">
        <v>149</v>
      </c>
      <c r="F189" s="74" t="n">
        <f aca="false">F190</f>
        <v>1000</v>
      </c>
      <c r="G189" s="75" t="n">
        <f aca="false">G190</f>
        <v>0</v>
      </c>
      <c r="H189" s="82" t="n">
        <f aca="false">G189/F189*100</f>
        <v>0</v>
      </c>
      <c r="I189" s="31"/>
      <c r="J189" s="31"/>
      <c r="K189" s="31"/>
      <c r="L189" s="31"/>
      <c r="M189" s="31"/>
      <c r="N189" s="31"/>
      <c r="O189" s="31"/>
    </row>
    <row r="190" customFormat="false" ht="12.75" hidden="false" customHeight="false" outlineLevel="0" collapsed="false">
      <c r="A190" s="73" t="s">
        <v>150</v>
      </c>
      <c r="B190" s="22" t="s">
        <v>230</v>
      </c>
      <c r="C190" s="22" t="s">
        <v>232</v>
      </c>
      <c r="D190" s="22" t="s">
        <v>235</v>
      </c>
      <c r="E190" s="22" t="s">
        <v>151</v>
      </c>
      <c r="F190" s="74" t="n">
        <v>1000</v>
      </c>
      <c r="G190" s="75" t="n">
        <v>0</v>
      </c>
      <c r="H190" s="82" t="n">
        <f aca="false">G190/F190*100</f>
        <v>0</v>
      </c>
      <c r="I190" s="31"/>
      <c r="J190" s="31"/>
      <c r="K190" s="31"/>
      <c r="L190" s="31"/>
      <c r="M190" s="31"/>
      <c r="N190" s="31"/>
      <c r="O190" s="31"/>
    </row>
    <row r="191" customFormat="false" ht="12.75" hidden="false" customHeight="false" outlineLevel="0" collapsed="false">
      <c r="A191" s="80" t="s">
        <v>164</v>
      </c>
      <c r="B191" s="71" t="s">
        <v>230</v>
      </c>
      <c r="C191" s="71" t="s">
        <v>232</v>
      </c>
      <c r="D191" s="71" t="s">
        <v>139</v>
      </c>
      <c r="E191" s="71"/>
      <c r="F191" s="72" t="n">
        <f aca="false">F192</f>
        <v>3300</v>
      </c>
      <c r="G191" s="72" t="n">
        <f aca="false">G192</f>
        <v>493.05061</v>
      </c>
      <c r="H191" s="149" t="n">
        <f aca="false">G191/F191*100</f>
        <v>14.9409275757576</v>
      </c>
      <c r="I191" s="31"/>
      <c r="J191" s="31"/>
      <c r="K191" s="31"/>
      <c r="L191" s="31"/>
      <c r="M191" s="31"/>
      <c r="N191" s="31"/>
      <c r="O191" s="31"/>
    </row>
    <row r="192" customFormat="false" ht="12.75" hidden="false" customHeight="false" outlineLevel="0" collapsed="false">
      <c r="A192" s="64" t="s">
        <v>236</v>
      </c>
      <c r="B192" s="43" t="s">
        <v>230</v>
      </c>
      <c r="C192" s="43" t="s">
        <v>232</v>
      </c>
      <c r="D192" s="43" t="s">
        <v>237</v>
      </c>
      <c r="E192" s="43"/>
      <c r="F192" s="65" t="n">
        <f aca="false">F193+F195+F197</f>
        <v>3300</v>
      </c>
      <c r="G192" s="65" t="n">
        <f aca="false">G193+G195+G197</f>
        <v>493.05061</v>
      </c>
      <c r="H192" s="81" t="n">
        <f aca="false">G192/F192*100</f>
        <v>14.9409275757576</v>
      </c>
      <c r="I192" s="31"/>
      <c r="J192" s="31"/>
      <c r="K192" s="31"/>
      <c r="L192" s="31"/>
      <c r="M192" s="31"/>
      <c r="N192" s="31"/>
      <c r="O192" s="31"/>
    </row>
    <row r="193" customFormat="false" ht="24" hidden="false" customHeight="false" outlineLevel="0" collapsed="false">
      <c r="A193" s="73" t="s">
        <v>133</v>
      </c>
      <c r="B193" s="22" t="s">
        <v>230</v>
      </c>
      <c r="C193" s="22" t="s">
        <v>232</v>
      </c>
      <c r="D193" s="22" t="s">
        <v>237</v>
      </c>
      <c r="E193" s="22" t="s">
        <v>134</v>
      </c>
      <c r="F193" s="74" t="n">
        <f aca="false">F194</f>
        <v>2950</v>
      </c>
      <c r="G193" s="74" t="n">
        <f aca="false">G194</f>
        <v>478.77785</v>
      </c>
      <c r="H193" s="82" t="n">
        <f aca="false">G193/F193*100</f>
        <v>16.2297576271186</v>
      </c>
      <c r="I193" s="31"/>
      <c r="J193" s="31"/>
      <c r="K193" s="31"/>
      <c r="L193" s="31"/>
      <c r="M193" s="31"/>
      <c r="N193" s="31"/>
      <c r="O193" s="31"/>
    </row>
    <row r="194" customFormat="false" ht="12.75" hidden="false" customHeight="false" outlineLevel="0" collapsed="false">
      <c r="A194" s="73" t="s">
        <v>167</v>
      </c>
      <c r="B194" s="22" t="s">
        <v>230</v>
      </c>
      <c r="C194" s="22" t="s">
        <v>232</v>
      </c>
      <c r="D194" s="22" t="s">
        <v>237</v>
      </c>
      <c r="E194" s="22" t="s">
        <v>168</v>
      </c>
      <c r="F194" s="74" t="n">
        <v>2950</v>
      </c>
      <c r="G194" s="74" t="n">
        <v>478.77785</v>
      </c>
      <c r="H194" s="82" t="n">
        <f aca="false">G194/F194*100</f>
        <v>16.2297576271186</v>
      </c>
      <c r="I194" s="31"/>
      <c r="J194" s="31"/>
      <c r="K194" s="31"/>
      <c r="L194" s="31"/>
      <c r="M194" s="31"/>
      <c r="N194" s="31"/>
      <c r="O194" s="31"/>
    </row>
    <row r="195" customFormat="false" ht="12.75" hidden="false" customHeight="false" outlineLevel="0" collapsed="false">
      <c r="A195" s="73" t="s">
        <v>148</v>
      </c>
      <c r="B195" s="22" t="s">
        <v>230</v>
      </c>
      <c r="C195" s="22" t="s">
        <v>232</v>
      </c>
      <c r="D195" s="22" t="s">
        <v>237</v>
      </c>
      <c r="E195" s="22" t="s">
        <v>149</v>
      </c>
      <c r="F195" s="74" t="n">
        <f aca="false">F196</f>
        <v>345</v>
      </c>
      <c r="G195" s="74" t="n">
        <f aca="false">G196</f>
        <v>14.27276</v>
      </c>
      <c r="H195" s="82" t="n">
        <f aca="false">G195/F195*100</f>
        <v>4.13703188405797</v>
      </c>
      <c r="I195" s="31"/>
      <c r="J195" s="31"/>
      <c r="K195" s="31"/>
      <c r="L195" s="31"/>
      <c r="M195" s="31"/>
      <c r="N195" s="31"/>
      <c r="O195" s="31"/>
    </row>
    <row r="196" s="78" customFormat="true" ht="12.75" hidden="false" customHeight="false" outlineLevel="0" collapsed="false">
      <c r="A196" s="73" t="s">
        <v>150</v>
      </c>
      <c r="B196" s="22" t="s">
        <v>230</v>
      </c>
      <c r="C196" s="22" t="s">
        <v>232</v>
      </c>
      <c r="D196" s="22" t="s">
        <v>237</v>
      </c>
      <c r="E196" s="22" t="s">
        <v>151</v>
      </c>
      <c r="F196" s="74" t="n">
        <v>345</v>
      </c>
      <c r="G196" s="74" t="n">
        <v>14.27276</v>
      </c>
      <c r="H196" s="82" t="n">
        <f aca="false">G196/F196*100</f>
        <v>4.13703188405797</v>
      </c>
    </row>
    <row r="197" s="78" customFormat="true" ht="12.75" hidden="false" customHeight="false" outlineLevel="0" collapsed="false">
      <c r="A197" s="73" t="s">
        <v>152</v>
      </c>
      <c r="B197" s="22" t="s">
        <v>230</v>
      </c>
      <c r="C197" s="22" t="s">
        <v>232</v>
      </c>
      <c r="D197" s="22" t="s">
        <v>237</v>
      </c>
      <c r="E197" s="22" t="s">
        <v>153</v>
      </c>
      <c r="F197" s="74" t="n">
        <f aca="false">F198</f>
        <v>5</v>
      </c>
      <c r="G197" s="75" t="n">
        <f aca="false">G198</f>
        <v>0</v>
      </c>
      <c r="H197" s="82" t="n">
        <f aca="false">G197/F197*100</f>
        <v>0</v>
      </c>
    </row>
    <row r="198" s="78" customFormat="true" ht="12.75" hidden="false" customHeight="false" outlineLevel="0" collapsed="false">
      <c r="A198" s="73" t="s">
        <v>238</v>
      </c>
      <c r="B198" s="22" t="s">
        <v>230</v>
      </c>
      <c r="C198" s="22" t="s">
        <v>232</v>
      </c>
      <c r="D198" s="22" t="s">
        <v>237</v>
      </c>
      <c r="E198" s="22" t="s">
        <v>155</v>
      </c>
      <c r="F198" s="74" t="n">
        <v>5</v>
      </c>
      <c r="G198" s="75" t="n">
        <v>0</v>
      </c>
      <c r="H198" s="82" t="n">
        <f aca="false">G198/F198*100</f>
        <v>0</v>
      </c>
    </row>
    <row r="199" s="78" customFormat="true" ht="12.75" hidden="false" customHeight="false" outlineLevel="0" collapsed="false">
      <c r="A199" s="64" t="s">
        <v>239</v>
      </c>
      <c r="B199" s="43" t="s">
        <v>126</v>
      </c>
      <c r="C199" s="43" t="s">
        <v>123</v>
      </c>
      <c r="D199" s="43"/>
      <c r="E199" s="43"/>
      <c r="F199" s="65" t="n">
        <f aca="false">+F212+F230+F257+F204+F200</f>
        <v>456982.72314</v>
      </c>
      <c r="G199" s="76" t="n">
        <f aca="false">+G212+G230+G257+G204+G200</f>
        <v>141143.3966</v>
      </c>
      <c r="H199" s="81" t="n">
        <f aca="false">G199/F199*100</f>
        <v>30.8859371378816</v>
      </c>
    </row>
    <row r="200" s="78" customFormat="true" ht="12.75" hidden="false" customHeight="false" outlineLevel="0" collapsed="false">
      <c r="A200" s="70" t="s">
        <v>240</v>
      </c>
      <c r="B200" s="67" t="s">
        <v>126</v>
      </c>
      <c r="C200" s="67" t="s">
        <v>122</v>
      </c>
      <c r="D200" s="67"/>
      <c r="E200" s="67"/>
      <c r="F200" s="159" t="n">
        <f aca="false">F201</f>
        <v>688.6</v>
      </c>
      <c r="G200" s="160" t="n">
        <f aca="false">G201</f>
        <v>0</v>
      </c>
      <c r="H200" s="148" t="n">
        <f aca="false">G200/F200*100</f>
        <v>0</v>
      </c>
    </row>
    <row r="201" s="78" customFormat="true" ht="24" hidden="false" customHeight="false" outlineLevel="0" collapsed="false">
      <c r="A201" s="64" t="s">
        <v>241</v>
      </c>
      <c r="B201" s="43" t="s">
        <v>126</v>
      </c>
      <c r="C201" s="43" t="s">
        <v>122</v>
      </c>
      <c r="D201" s="43" t="s">
        <v>242</v>
      </c>
      <c r="E201" s="43"/>
      <c r="F201" s="161" t="n">
        <f aca="false">F202</f>
        <v>688.6</v>
      </c>
      <c r="G201" s="162" t="n">
        <f aca="false">G202</f>
        <v>0</v>
      </c>
      <c r="H201" s="81" t="n">
        <f aca="false">G201/F201*100</f>
        <v>0</v>
      </c>
    </row>
    <row r="202" s="78" customFormat="true" ht="24" hidden="false" customHeight="false" outlineLevel="0" collapsed="false">
      <c r="A202" s="73" t="s">
        <v>133</v>
      </c>
      <c r="B202" s="22" t="s">
        <v>126</v>
      </c>
      <c r="C202" s="22" t="s">
        <v>122</v>
      </c>
      <c r="D202" s="22" t="s">
        <v>243</v>
      </c>
      <c r="E202" s="22" t="s">
        <v>134</v>
      </c>
      <c r="F202" s="163" t="n">
        <f aca="false">F203</f>
        <v>688.6</v>
      </c>
      <c r="G202" s="164" t="n">
        <f aca="false">G203</f>
        <v>0</v>
      </c>
      <c r="H202" s="82" t="n">
        <f aca="false">G202/F202*100</f>
        <v>0</v>
      </c>
    </row>
    <row r="203" s="78" customFormat="true" ht="12.75" hidden="false" customHeight="false" outlineLevel="0" collapsed="false">
      <c r="A203" s="73" t="s">
        <v>135</v>
      </c>
      <c r="B203" s="22" t="s">
        <v>126</v>
      </c>
      <c r="C203" s="22" t="s">
        <v>122</v>
      </c>
      <c r="D203" s="22" t="s">
        <v>243</v>
      </c>
      <c r="E203" s="22" t="s">
        <v>136</v>
      </c>
      <c r="F203" s="163" t="n">
        <v>688.6</v>
      </c>
      <c r="G203" s="164" t="n">
        <v>0</v>
      </c>
      <c r="H203" s="82" t="n">
        <f aca="false">G203/F203*100</f>
        <v>0</v>
      </c>
    </row>
    <row r="204" customFormat="false" ht="13.5" hidden="false" customHeight="false" outlineLevel="0" collapsed="false">
      <c r="A204" s="83" t="s">
        <v>428</v>
      </c>
      <c r="B204" s="62" t="s">
        <v>126</v>
      </c>
      <c r="C204" s="62" t="s">
        <v>300</v>
      </c>
      <c r="D204" s="88" t="s">
        <v>429</v>
      </c>
      <c r="E204" s="62"/>
      <c r="F204" s="63" t="n">
        <f aca="false">F205</f>
        <v>5007.8</v>
      </c>
      <c r="G204" s="63" t="n">
        <f aca="false">G205</f>
        <v>914.33954</v>
      </c>
      <c r="H204" s="97" t="n">
        <f aca="false">G204/F204*100</f>
        <v>18.25830783977</v>
      </c>
      <c r="I204" s="31"/>
      <c r="J204" s="31"/>
      <c r="K204" s="31"/>
      <c r="L204" s="31"/>
      <c r="M204" s="31"/>
      <c r="N204" s="31"/>
      <c r="O204" s="31"/>
    </row>
    <row r="205" customFormat="false" ht="12.75" hidden="false" customHeight="false" outlineLevel="0" collapsed="false">
      <c r="A205" s="64" t="s">
        <v>430</v>
      </c>
      <c r="B205" s="43" t="s">
        <v>126</v>
      </c>
      <c r="C205" s="43" t="s">
        <v>300</v>
      </c>
      <c r="D205" s="43" t="s">
        <v>431</v>
      </c>
      <c r="E205" s="43"/>
      <c r="F205" s="65" t="n">
        <f aca="false">F206+F208+F210</f>
        <v>5007.8</v>
      </c>
      <c r="G205" s="65" t="n">
        <f aca="false">G206+G208+G210</f>
        <v>914.33954</v>
      </c>
      <c r="H205" s="81" t="n">
        <f aca="false">G205/F205*100</f>
        <v>18.25830783977</v>
      </c>
      <c r="I205" s="31"/>
      <c r="J205" s="31"/>
      <c r="K205" s="31"/>
      <c r="L205" s="31"/>
      <c r="M205" s="31"/>
      <c r="N205" s="31"/>
      <c r="O205" s="31"/>
    </row>
    <row r="206" customFormat="false" ht="24" hidden="false" customHeight="false" outlineLevel="0" collapsed="false">
      <c r="A206" s="73" t="s">
        <v>133</v>
      </c>
      <c r="B206" s="22" t="s">
        <v>126</v>
      </c>
      <c r="C206" s="22" t="s">
        <v>300</v>
      </c>
      <c r="D206" s="22" t="s">
        <v>431</v>
      </c>
      <c r="E206" s="22" t="s">
        <v>134</v>
      </c>
      <c r="F206" s="74" t="n">
        <f aca="false">F207</f>
        <v>4280</v>
      </c>
      <c r="G206" s="74" t="n">
        <f aca="false">G207</f>
        <v>869.96429</v>
      </c>
      <c r="H206" s="82" t="n">
        <f aca="false">G206/F206*100</f>
        <v>20.3262684579439</v>
      </c>
      <c r="I206" s="31"/>
      <c r="J206" s="31"/>
      <c r="K206" s="31"/>
      <c r="L206" s="31"/>
      <c r="M206" s="31"/>
      <c r="N206" s="31"/>
      <c r="O206" s="31"/>
    </row>
    <row r="207" customFormat="false" ht="12.75" hidden="false" customHeight="false" outlineLevel="0" collapsed="false">
      <c r="A207" s="73" t="s">
        <v>167</v>
      </c>
      <c r="B207" s="22" t="s">
        <v>126</v>
      </c>
      <c r="C207" s="22" t="s">
        <v>300</v>
      </c>
      <c r="D207" s="22" t="s">
        <v>431</v>
      </c>
      <c r="E207" s="22" t="s">
        <v>168</v>
      </c>
      <c r="F207" s="74" t="n">
        <v>4280</v>
      </c>
      <c r="G207" s="74" t="n">
        <v>869.96429</v>
      </c>
      <c r="H207" s="82" t="n">
        <f aca="false">G207/F207*100</f>
        <v>20.3262684579439</v>
      </c>
      <c r="I207" s="31"/>
      <c r="J207" s="31"/>
      <c r="K207" s="31"/>
      <c r="L207" s="31"/>
      <c r="M207" s="31"/>
      <c r="N207" s="31"/>
      <c r="O207" s="31"/>
    </row>
    <row r="208" customFormat="false" ht="12.75" hidden="false" customHeight="false" outlineLevel="0" collapsed="false">
      <c r="A208" s="73" t="s">
        <v>148</v>
      </c>
      <c r="B208" s="22" t="s">
        <v>126</v>
      </c>
      <c r="C208" s="22" t="s">
        <v>300</v>
      </c>
      <c r="D208" s="22" t="s">
        <v>431</v>
      </c>
      <c r="E208" s="22" t="s">
        <v>149</v>
      </c>
      <c r="F208" s="74" t="n">
        <f aca="false">F209</f>
        <v>702.8</v>
      </c>
      <c r="G208" s="74" t="n">
        <f aca="false">G209</f>
        <v>37.36745</v>
      </c>
      <c r="H208" s="82" t="n">
        <f aca="false">G208/F208*100</f>
        <v>5.31693938531588</v>
      </c>
      <c r="I208" s="31"/>
      <c r="J208" s="31"/>
      <c r="K208" s="31"/>
      <c r="L208" s="31"/>
      <c r="M208" s="31"/>
      <c r="N208" s="31"/>
      <c r="O208" s="31"/>
    </row>
    <row r="209" customFormat="false" ht="12.75" hidden="false" customHeight="false" outlineLevel="0" collapsed="false">
      <c r="A209" s="73" t="s">
        <v>150</v>
      </c>
      <c r="B209" s="22" t="s">
        <v>126</v>
      </c>
      <c r="C209" s="22" t="s">
        <v>300</v>
      </c>
      <c r="D209" s="22" t="s">
        <v>431</v>
      </c>
      <c r="E209" s="22" t="s">
        <v>151</v>
      </c>
      <c r="F209" s="74" t="n">
        <v>702.8</v>
      </c>
      <c r="G209" s="74" t="n">
        <v>37.36745</v>
      </c>
      <c r="H209" s="82" t="n">
        <f aca="false">G209/F209*100</f>
        <v>5.31693938531588</v>
      </c>
      <c r="I209" s="31"/>
      <c r="J209" s="31"/>
      <c r="K209" s="31"/>
      <c r="L209" s="31"/>
      <c r="M209" s="31"/>
      <c r="N209" s="31"/>
      <c r="O209" s="31"/>
    </row>
    <row r="210" customFormat="false" ht="12.75" hidden="false" customHeight="false" outlineLevel="0" collapsed="false">
      <c r="A210" s="73" t="s">
        <v>152</v>
      </c>
      <c r="B210" s="22" t="s">
        <v>126</v>
      </c>
      <c r="C210" s="22" t="s">
        <v>300</v>
      </c>
      <c r="D210" s="22" t="s">
        <v>431</v>
      </c>
      <c r="E210" s="22" t="s">
        <v>153</v>
      </c>
      <c r="F210" s="74" t="n">
        <f aca="false">F211</f>
        <v>25</v>
      </c>
      <c r="G210" s="74" t="n">
        <f aca="false">G211</f>
        <v>7.0078</v>
      </c>
      <c r="H210" s="82" t="n">
        <f aca="false">G210/F210*100</f>
        <v>28.0312</v>
      </c>
      <c r="I210" s="31"/>
      <c r="J210" s="31"/>
      <c r="K210" s="31"/>
      <c r="L210" s="31"/>
      <c r="M210" s="31"/>
      <c r="N210" s="31"/>
      <c r="O210" s="31"/>
    </row>
    <row r="211" customFormat="false" ht="12.75" hidden="false" customHeight="false" outlineLevel="0" collapsed="false">
      <c r="A211" s="73" t="s">
        <v>238</v>
      </c>
      <c r="B211" s="22" t="s">
        <v>126</v>
      </c>
      <c r="C211" s="22" t="s">
        <v>300</v>
      </c>
      <c r="D211" s="22" t="s">
        <v>431</v>
      </c>
      <c r="E211" s="22" t="s">
        <v>155</v>
      </c>
      <c r="F211" s="74" t="n">
        <v>25</v>
      </c>
      <c r="G211" s="74" t="n">
        <v>7.0078</v>
      </c>
      <c r="H211" s="82" t="n">
        <f aca="false">G211/F211*100</f>
        <v>28.0312</v>
      </c>
      <c r="I211" s="31"/>
      <c r="J211" s="31"/>
      <c r="K211" s="31"/>
      <c r="L211" s="31"/>
      <c r="M211" s="31"/>
      <c r="N211" s="31"/>
      <c r="O211" s="31"/>
    </row>
    <row r="212" customFormat="false" ht="12.75" hidden="false" customHeight="false" outlineLevel="0" collapsed="false">
      <c r="A212" s="64" t="s">
        <v>343</v>
      </c>
      <c r="B212" s="43" t="s">
        <v>126</v>
      </c>
      <c r="C212" s="43" t="s">
        <v>344</v>
      </c>
      <c r="D212" s="43"/>
      <c r="E212" s="43"/>
      <c r="F212" s="65" t="n">
        <f aca="false">F213</f>
        <v>70200</v>
      </c>
      <c r="G212" s="65" t="n">
        <f aca="false">G213</f>
        <v>13959.18566</v>
      </c>
      <c r="H212" s="81" t="n">
        <f aca="false">G212/F212*100</f>
        <v>19.8848798575499</v>
      </c>
      <c r="I212" s="31"/>
      <c r="J212" s="31"/>
      <c r="K212" s="31"/>
      <c r="L212" s="31"/>
      <c r="M212" s="31"/>
      <c r="N212" s="31"/>
      <c r="O212" s="31"/>
    </row>
    <row r="213" customFormat="false" ht="27" hidden="false" customHeight="false" outlineLevel="0" collapsed="false">
      <c r="A213" s="83" t="s">
        <v>345</v>
      </c>
      <c r="B213" s="62" t="s">
        <v>126</v>
      </c>
      <c r="C213" s="62" t="s">
        <v>344</v>
      </c>
      <c r="D213" s="62" t="s">
        <v>346</v>
      </c>
      <c r="E213" s="62"/>
      <c r="F213" s="63" t="n">
        <f aca="false">F214+F223</f>
        <v>70200</v>
      </c>
      <c r="G213" s="63" t="n">
        <f aca="false">G214+G223</f>
        <v>13959.18566</v>
      </c>
      <c r="H213" s="97" t="n">
        <f aca="false">G213/F213*100</f>
        <v>19.8848798575499</v>
      </c>
      <c r="I213" s="31"/>
      <c r="J213" s="31"/>
      <c r="K213" s="31"/>
      <c r="L213" s="31"/>
      <c r="M213" s="31"/>
      <c r="N213" s="31"/>
      <c r="O213" s="31"/>
    </row>
    <row r="214" customFormat="false" ht="24" hidden="false" customHeight="false" outlineLevel="0" collapsed="false">
      <c r="A214" s="64" t="s">
        <v>711</v>
      </c>
      <c r="B214" s="43" t="s">
        <v>126</v>
      </c>
      <c r="C214" s="43" t="s">
        <v>344</v>
      </c>
      <c r="D214" s="43" t="s">
        <v>348</v>
      </c>
      <c r="E214" s="43"/>
      <c r="F214" s="65" t="n">
        <f aca="false">F215+F220</f>
        <v>4500</v>
      </c>
      <c r="G214" s="65" t="n">
        <f aca="false">G215+G220</f>
        <v>842.58566</v>
      </c>
      <c r="H214" s="81" t="n">
        <f aca="false">G214/F214*100</f>
        <v>18.7241257777778</v>
      </c>
      <c r="I214" s="31"/>
      <c r="J214" s="31"/>
      <c r="K214" s="31"/>
      <c r="L214" s="31"/>
      <c r="M214" s="31"/>
      <c r="N214" s="31"/>
      <c r="O214" s="31"/>
    </row>
    <row r="215" customFormat="false" ht="12.75" hidden="false" customHeight="false" outlineLevel="0" collapsed="false">
      <c r="A215" s="69" t="s">
        <v>131</v>
      </c>
      <c r="B215" s="43" t="s">
        <v>126</v>
      </c>
      <c r="C215" s="43" t="s">
        <v>344</v>
      </c>
      <c r="D215" s="43" t="s">
        <v>349</v>
      </c>
      <c r="E215" s="43"/>
      <c r="F215" s="65" t="n">
        <f aca="false">F216+F218</f>
        <v>4010</v>
      </c>
      <c r="G215" s="65" t="n">
        <f aca="false">G216+G218</f>
        <v>842.58566</v>
      </c>
      <c r="H215" s="81" t="n">
        <f aca="false">G215/F215*100</f>
        <v>21.0121112219451</v>
      </c>
      <c r="I215" s="31"/>
      <c r="J215" s="31"/>
      <c r="K215" s="31"/>
      <c r="L215" s="31"/>
      <c r="M215" s="31"/>
      <c r="N215" s="31"/>
      <c r="O215" s="31"/>
    </row>
    <row r="216" customFormat="false" ht="24" hidden="false" customHeight="false" outlineLevel="0" collapsed="false">
      <c r="A216" s="73" t="s">
        <v>133</v>
      </c>
      <c r="B216" s="22" t="s">
        <v>126</v>
      </c>
      <c r="C216" s="22" t="s">
        <v>344</v>
      </c>
      <c r="D216" s="22" t="s">
        <v>349</v>
      </c>
      <c r="E216" s="22" t="s">
        <v>134</v>
      </c>
      <c r="F216" s="74" t="n">
        <f aca="false">F217</f>
        <v>3945</v>
      </c>
      <c r="G216" s="74" t="n">
        <f aca="false">G217</f>
        <v>842.58566</v>
      </c>
      <c r="H216" s="82" t="n">
        <f aca="false">G216/F216*100</f>
        <v>21.3583183776933</v>
      </c>
      <c r="I216" s="31"/>
      <c r="J216" s="31"/>
      <c r="K216" s="31"/>
      <c r="L216" s="31"/>
      <c r="M216" s="31"/>
      <c r="N216" s="31"/>
      <c r="O216" s="31"/>
    </row>
    <row r="217" customFormat="false" ht="12.75" hidden="false" customHeight="false" outlineLevel="0" collapsed="false">
      <c r="A217" s="73" t="s">
        <v>135</v>
      </c>
      <c r="B217" s="22" t="s">
        <v>126</v>
      </c>
      <c r="C217" s="22" t="s">
        <v>344</v>
      </c>
      <c r="D217" s="22" t="s">
        <v>349</v>
      </c>
      <c r="E217" s="22" t="s">
        <v>136</v>
      </c>
      <c r="F217" s="74" t="n">
        <v>3945</v>
      </c>
      <c r="G217" s="74" t="n">
        <v>842.58566</v>
      </c>
      <c r="H217" s="82" t="n">
        <f aca="false">G217/F217*100</f>
        <v>21.3583183776933</v>
      </c>
      <c r="I217" s="31"/>
      <c r="J217" s="31"/>
      <c r="K217" s="31"/>
      <c r="L217" s="31"/>
      <c r="M217" s="31"/>
      <c r="N217" s="31"/>
      <c r="O217" s="31"/>
    </row>
    <row r="218" customFormat="false" ht="12.75" hidden="false" customHeight="false" outlineLevel="0" collapsed="false">
      <c r="A218" s="73" t="s">
        <v>142</v>
      </c>
      <c r="B218" s="22" t="s">
        <v>126</v>
      </c>
      <c r="C218" s="22" t="s">
        <v>344</v>
      </c>
      <c r="D218" s="22" t="s">
        <v>349</v>
      </c>
      <c r="E218" s="22" t="s">
        <v>143</v>
      </c>
      <c r="F218" s="74" t="n">
        <f aca="false">F219</f>
        <v>65</v>
      </c>
      <c r="G218" s="75" t="n">
        <f aca="false">G219</f>
        <v>0</v>
      </c>
      <c r="H218" s="82" t="n">
        <f aca="false">G218/F218*100</f>
        <v>0</v>
      </c>
      <c r="I218" s="31"/>
      <c r="J218" s="31"/>
      <c r="K218" s="31"/>
      <c r="L218" s="31"/>
      <c r="M218" s="31"/>
      <c r="N218" s="31"/>
      <c r="O218" s="31"/>
    </row>
    <row r="219" customFormat="false" ht="12.75" hidden="false" customHeight="false" outlineLevel="0" collapsed="false">
      <c r="A219" s="73" t="s">
        <v>144</v>
      </c>
      <c r="B219" s="22" t="s">
        <v>126</v>
      </c>
      <c r="C219" s="22" t="s">
        <v>344</v>
      </c>
      <c r="D219" s="22" t="s">
        <v>349</v>
      </c>
      <c r="E219" s="22" t="s">
        <v>145</v>
      </c>
      <c r="F219" s="74" t="n">
        <v>65</v>
      </c>
      <c r="G219" s="75" t="n">
        <v>0</v>
      </c>
      <c r="H219" s="82" t="n">
        <f aca="false">G219/F219*100</f>
        <v>0</v>
      </c>
      <c r="I219" s="31"/>
      <c r="J219" s="31"/>
      <c r="K219" s="31"/>
      <c r="L219" s="31"/>
      <c r="M219" s="31"/>
      <c r="N219" s="31"/>
      <c r="O219" s="31"/>
    </row>
    <row r="220" customFormat="false" ht="12.75" hidden="false" customHeight="false" outlineLevel="0" collapsed="false">
      <c r="A220" s="64" t="s">
        <v>146</v>
      </c>
      <c r="B220" s="43" t="s">
        <v>126</v>
      </c>
      <c r="C220" s="43" t="s">
        <v>344</v>
      </c>
      <c r="D220" s="43" t="s">
        <v>350</v>
      </c>
      <c r="E220" s="43"/>
      <c r="F220" s="65" t="n">
        <f aca="false">F221</f>
        <v>490</v>
      </c>
      <c r="G220" s="76" t="n">
        <f aca="false">G221</f>
        <v>0</v>
      </c>
      <c r="H220" s="81" t="n">
        <f aca="false">G220/F220*100</f>
        <v>0</v>
      </c>
      <c r="I220" s="31"/>
      <c r="J220" s="31"/>
      <c r="K220" s="31"/>
      <c r="L220" s="31"/>
      <c r="M220" s="31"/>
      <c r="N220" s="31"/>
      <c r="O220" s="31"/>
    </row>
    <row r="221" customFormat="false" ht="12.75" hidden="false" customHeight="false" outlineLevel="0" collapsed="false">
      <c r="A221" s="73" t="s">
        <v>148</v>
      </c>
      <c r="B221" s="22" t="s">
        <v>126</v>
      </c>
      <c r="C221" s="22" t="s">
        <v>344</v>
      </c>
      <c r="D221" s="22" t="s">
        <v>350</v>
      </c>
      <c r="E221" s="22" t="s">
        <v>149</v>
      </c>
      <c r="F221" s="74" t="n">
        <f aca="false">F222</f>
        <v>490</v>
      </c>
      <c r="G221" s="75" t="n">
        <f aca="false">G222</f>
        <v>0</v>
      </c>
      <c r="H221" s="82" t="n">
        <f aca="false">G221/F221*100</f>
        <v>0</v>
      </c>
      <c r="I221" s="31"/>
      <c r="J221" s="31"/>
      <c r="K221" s="31"/>
      <c r="L221" s="31"/>
      <c r="M221" s="31"/>
      <c r="N221" s="31"/>
      <c r="O221" s="31"/>
    </row>
    <row r="222" customFormat="false" ht="12.75" hidden="false" customHeight="false" outlineLevel="0" collapsed="false">
      <c r="A222" s="73" t="s">
        <v>150</v>
      </c>
      <c r="B222" s="22" t="s">
        <v>126</v>
      </c>
      <c r="C222" s="22" t="s">
        <v>344</v>
      </c>
      <c r="D222" s="22" t="s">
        <v>350</v>
      </c>
      <c r="E222" s="22" t="s">
        <v>151</v>
      </c>
      <c r="F222" s="74" t="n">
        <v>490</v>
      </c>
      <c r="G222" s="75" t="n">
        <v>0</v>
      </c>
      <c r="H222" s="82" t="n">
        <f aca="false">G222/F222*100</f>
        <v>0</v>
      </c>
      <c r="I222" s="31"/>
      <c r="J222" s="31"/>
      <c r="K222" s="31"/>
      <c r="L222" s="31"/>
      <c r="M222" s="31"/>
      <c r="N222" s="31"/>
      <c r="O222" s="31"/>
    </row>
    <row r="223" customFormat="false" ht="12.75" hidden="false" customHeight="false" outlineLevel="0" collapsed="false">
      <c r="A223" s="89" t="s">
        <v>351</v>
      </c>
      <c r="B223" s="43" t="s">
        <v>126</v>
      </c>
      <c r="C223" s="43" t="s">
        <v>344</v>
      </c>
      <c r="D223" s="90" t="s">
        <v>352</v>
      </c>
      <c r="E223" s="67"/>
      <c r="F223" s="65" t="n">
        <f aca="false">F224+F227</f>
        <v>65700</v>
      </c>
      <c r="G223" s="65" t="n">
        <f aca="false">G224+G227</f>
        <v>13116.6</v>
      </c>
      <c r="H223" s="81" t="n">
        <f aca="false">G223/F223*100</f>
        <v>19.9643835616438</v>
      </c>
      <c r="I223" s="31"/>
      <c r="J223" s="31"/>
      <c r="K223" s="31"/>
      <c r="L223" s="31"/>
      <c r="M223" s="31"/>
      <c r="N223" s="31"/>
      <c r="O223" s="31"/>
    </row>
    <row r="224" customFormat="false" ht="24" hidden="false" customHeight="false" outlineLevel="0" collapsed="false">
      <c r="A224" s="110" t="s">
        <v>353</v>
      </c>
      <c r="B224" s="67" t="s">
        <v>126</v>
      </c>
      <c r="C224" s="67" t="s">
        <v>344</v>
      </c>
      <c r="D224" s="111" t="s">
        <v>354</v>
      </c>
      <c r="E224" s="67"/>
      <c r="F224" s="68" t="n">
        <f aca="false">F225</f>
        <v>65000</v>
      </c>
      <c r="G224" s="68" t="n">
        <f aca="false">G225</f>
        <v>13116.6</v>
      </c>
      <c r="H224" s="148" t="n">
        <f aca="false">G224/F224*100</f>
        <v>20.1793846153846</v>
      </c>
      <c r="I224" s="31"/>
      <c r="J224" s="31"/>
      <c r="K224" s="31"/>
      <c r="L224" s="31"/>
      <c r="M224" s="31"/>
      <c r="N224" s="31"/>
      <c r="O224" s="31"/>
    </row>
    <row r="225" customFormat="false" ht="12.75" hidden="false" customHeight="false" outlineLevel="0" collapsed="false">
      <c r="A225" s="73" t="s">
        <v>152</v>
      </c>
      <c r="B225" s="22" t="s">
        <v>126</v>
      </c>
      <c r="C225" s="22" t="s">
        <v>344</v>
      </c>
      <c r="D225" s="92" t="s">
        <v>354</v>
      </c>
      <c r="E225" s="22" t="s">
        <v>153</v>
      </c>
      <c r="F225" s="74" t="n">
        <f aca="false">F226</f>
        <v>65000</v>
      </c>
      <c r="G225" s="74" t="n">
        <f aca="false">G226</f>
        <v>13116.6</v>
      </c>
      <c r="H225" s="82" t="n">
        <f aca="false">G225/F225*100</f>
        <v>20.1793846153846</v>
      </c>
      <c r="I225" s="31"/>
      <c r="J225" s="31"/>
      <c r="K225" s="31"/>
      <c r="L225" s="31"/>
      <c r="M225" s="31"/>
      <c r="N225" s="31"/>
      <c r="O225" s="31"/>
    </row>
    <row r="226" customFormat="false" ht="24" hidden="false" customHeight="false" outlineLevel="0" collapsed="false">
      <c r="A226" s="73" t="s">
        <v>252</v>
      </c>
      <c r="B226" s="22" t="s">
        <v>126</v>
      </c>
      <c r="C226" s="22" t="s">
        <v>344</v>
      </c>
      <c r="D226" s="92" t="s">
        <v>354</v>
      </c>
      <c r="E226" s="22" t="s">
        <v>253</v>
      </c>
      <c r="F226" s="74" t="n">
        <v>65000</v>
      </c>
      <c r="G226" s="74" t="n">
        <v>13116.6</v>
      </c>
      <c r="H226" s="82" t="n">
        <f aca="false">G226/F226*100</f>
        <v>20.1793846153846</v>
      </c>
      <c r="I226" s="31"/>
      <c r="J226" s="31"/>
      <c r="K226" s="31"/>
      <c r="L226" s="31"/>
      <c r="M226" s="31"/>
      <c r="N226" s="31"/>
      <c r="O226" s="31"/>
    </row>
    <row r="227" customFormat="false" ht="36" hidden="false" customHeight="false" outlineLevel="0" collapsed="false">
      <c r="A227" s="70" t="s">
        <v>355</v>
      </c>
      <c r="B227" s="67" t="s">
        <v>126</v>
      </c>
      <c r="C227" s="67" t="s">
        <v>344</v>
      </c>
      <c r="D227" s="111" t="s">
        <v>356</v>
      </c>
      <c r="E227" s="67"/>
      <c r="F227" s="68" t="n">
        <f aca="false">F228</f>
        <v>700</v>
      </c>
      <c r="G227" s="77" t="n">
        <f aca="false">G228</f>
        <v>0</v>
      </c>
      <c r="H227" s="148" t="n">
        <f aca="false">G227/F227*100</f>
        <v>0</v>
      </c>
      <c r="I227" s="31"/>
      <c r="J227" s="31"/>
      <c r="K227" s="31"/>
      <c r="L227" s="31"/>
      <c r="M227" s="31"/>
      <c r="N227" s="31"/>
      <c r="O227" s="31"/>
    </row>
    <row r="228" customFormat="false" ht="12.75" hidden="false" customHeight="false" outlineLevel="0" collapsed="false">
      <c r="A228" s="73" t="s">
        <v>357</v>
      </c>
      <c r="B228" s="22" t="s">
        <v>126</v>
      </c>
      <c r="C228" s="22" t="s">
        <v>344</v>
      </c>
      <c r="D228" s="92" t="s">
        <v>356</v>
      </c>
      <c r="E228" s="22" t="s">
        <v>149</v>
      </c>
      <c r="F228" s="74" t="n">
        <f aca="false">F229</f>
        <v>700</v>
      </c>
      <c r="G228" s="75" t="n">
        <f aca="false">G229</f>
        <v>0</v>
      </c>
      <c r="H228" s="82" t="n">
        <f aca="false">G228/F228*100</f>
        <v>0</v>
      </c>
      <c r="I228" s="31"/>
      <c r="J228" s="31"/>
      <c r="K228" s="31"/>
      <c r="L228" s="31"/>
      <c r="M228" s="31"/>
      <c r="N228" s="31"/>
      <c r="O228" s="31"/>
    </row>
    <row r="229" customFormat="false" ht="12.75" hidden="false" customHeight="false" outlineLevel="0" collapsed="false">
      <c r="A229" s="73" t="s">
        <v>150</v>
      </c>
      <c r="B229" s="22" t="s">
        <v>126</v>
      </c>
      <c r="C229" s="22" t="s">
        <v>344</v>
      </c>
      <c r="D229" s="92" t="s">
        <v>356</v>
      </c>
      <c r="E229" s="22" t="s">
        <v>151</v>
      </c>
      <c r="F229" s="74" t="n">
        <v>700</v>
      </c>
      <c r="G229" s="75" t="n">
        <v>0</v>
      </c>
      <c r="H229" s="82" t="n">
        <f aca="false">G229/F229*100</f>
        <v>0</v>
      </c>
      <c r="I229" s="31"/>
      <c r="J229" s="31"/>
      <c r="K229" s="31"/>
      <c r="L229" s="31"/>
      <c r="M229" s="31"/>
      <c r="N229" s="31"/>
      <c r="O229" s="31"/>
    </row>
    <row r="230" customFormat="false" ht="12.75" hidden="false" customHeight="false" outlineLevel="0" collapsed="false">
      <c r="A230" s="64" t="s">
        <v>358</v>
      </c>
      <c r="B230" s="43" t="s">
        <v>126</v>
      </c>
      <c r="C230" s="43" t="s">
        <v>232</v>
      </c>
      <c r="D230" s="90"/>
      <c r="E230" s="43"/>
      <c r="F230" s="65" t="n">
        <f aca="false">F231</f>
        <v>353147</v>
      </c>
      <c r="G230" s="65" t="n">
        <f aca="false">G231</f>
        <v>123862.45874</v>
      </c>
      <c r="H230" s="81" t="n">
        <f aca="false">G230/F230*100</f>
        <v>35.0739093748496</v>
      </c>
      <c r="I230" s="31"/>
      <c r="J230" s="31"/>
      <c r="K230" s="31"/>
      <c r="L230" s="31"/>
      <c r="M230" s="31"/>
      <c r="N230" s="31"/>
      <c r="O230" s="31"/>
    </row>
    <row r="231" customFormat="false" ht="27" hidden="false" customHeight="false" outlineLevel="0" collapsed="false">
      <c r="A231" s="83" t="s">
        <v>345</v>
      </c>
      <c r="B231" s="62" t="s">
        <v>126</v>
      </c>
      <c r="C231" s="62" t="s">
        <v>232</v>
      </c>
      <c r="D231" s="62" t="s">
        <v>346</v>
      </c>
      <c r="E231" s="62"/>
      <c r="F231" s="63" t="n">
        <f aca="false">F232+F245</f>
        <v>353147</v>
      </c>
      <c r="G231" s="63" t="n">
        <f aca="false">G232+G245</f>
        <v>123862.45874</v>
      </c>
      <c r="H231" s="97" t="n">
        <f aca="false">G231/F231*100</f>
        <v>35.0739093748496</v>
      </c>
      <c r="I231" s="31"/>
      <c r="J231" s="31"/>
      <c r="K231" s="31"/>
      <c r="L231" s="31"/>
      <c r="M231" s="31"/>
      <c r="N231" s="31"/>
      <c r="O231" s="31"/>
    </row>
    <row r="232" customFormat="false" ht="24" hidden="false" customHeight="false" outlineLevel="0" collapsed="false">
      <c r="A232" s="89" t="s">
        <v>359</v>
      </c>
      <c r="B232" s="43" t="s">
        <v>126</v>
      </c>
      <c r="C232" s="43" t="s">
        <v>232</v>
      </c>
      <c r="D232" s="90" t="s">
        <v>360</v>
      </c>
      <c r="E232" s="43"/>
      <c r="F232" s="65" t="n">
        <f aca="false">F233+F236+F242+F239</f>
        <v>339847</v>
      </c>
      <c r="G232" s="65" t="n">
        <f aca="false">G233+G236+G242+G239</f>
        <v>121108.511</v>
      </c>
      <c r="H232" s="81" t="n">
        <f aca="false">G232/F232*100</f>
        <v>35.6361865780778</v>
      </c>
      <c r="I232" s="31"/>
      <c r="J232" s="31"/>
      <c r="K232" s="31"/>
      <c r="L232" s="31"/>
      <c r="M232" s="31"/>
      <c r="N232" s="31"/>
      <c r="O232" s="31"/>
    </row>
    <row r="233" customFormat="false" ht="12.75" hidden="false" customHeight="false" outlineLevel="0" collapsed="false">
      <c r="A233" s="110" t="s">
        <v>361</v>
      </c>
      <c r="B233" s="67" t="s">
        <v>126</v>
      </c>
      <c r="C233" s="67" t="s">
        <v>232</v>
      </c>
      <c r="D233" s="111" t="s">
        <v>362</v>
      </c>
      <c r="E233" s="67"/>
      <c r="F233" s="68" t="n">
        <f aca="false">F234</f>
        <v>11005.87015</v>
      </c>
      <c r="G233" s="68" t="n">
        <f aca="false">G234</f>
        <v>4526.871</v>
      </c>
      <c r="H233" s="148" t="n">
        <f aca="false">G233/F233*100</f>
        <v>41.131422943419</v>
      </c>
      <c r="I233" s="31"/>
      <c r="J233" s="31"/>
      <c r="K233" s="31"/>
      <c r="L233" s="31"/>
      <c r="M233" s="31"/>
      <c r="N233" s="31"/>
      <c r="O233" s="31"/>
    </row>
    <row r="234" customFormat="false" ht="12.75" hidden="false" customHeight="false" outlineLevel="0" collapsed="false">
      <c r="A234" s="73" t="s">
        <v>148</v>
      </c>
      <c r="B234" s="22" t="s">
        <v>126</v>
      </c>
      <c r="C234" s="22" t="s">
        <v>232</v>
      </c>
      <c r="D234" s="22" t="s">
        <v>362</v>
      </c>
      <c r="E234" s="22" t="s">
        <v>149</v>
      </c>
      <c r="F234" s="74" t="n">
        <f aca="false">F235</f>
        <v>11005.87015</v>
      </c>
      <c r="G234" s="74" t="n">
        <f aca="false">G235</f>
        <v>4526.871</v>
      </c>
      <c r="H234" s="82" t="n">
        <f aca="false">G234/F234*100</f>
        <v>41.131422943419</v>
      </c>
      <c r="I234" s="31"/>
      <c r="J234" s="31"/>
      <c r="K234" s="31"/>
      <c r="L234" s="31"/>
      <c r="M234" s="31"/>
      <c r="N234" s="31"/>
      <c r="O234" s="31"/>
    </row>
    <row r="235" customFormat="false" ht="12.75" hidden="false" customHeight="false" outlineLevel="0" collapsed="false">
      <c r="A235" s="73" t="s">
        <v>150</v>
      </c>
      <c r="B235" s="22" t="s">
        <v>126</v>
      </c>
      <c r="C235" s="22" t="s">
        <v>232</v>
      </c>
      <c r="D235" s="22" t="s">
        <v>362</v>
      </c>
      <c r="E235" s="22" t="s">
        <v>151</v>
      </c>
      <c r="F235" s="74" t="n">
        <f aca="false">19300-8294.12985</f>
        <v>11005.87015</v>
      </c>
      <c r="G235" s="74" t="n">
        <v>4526.871</v>
      </c>
      <c r="H235" s="82" t="n">
        <f aca="false">G235/F235*100</f>
        <v>41.131422943419</v>
      </c>
      <c r="I235" s="31"/>
      <c r="J235" s="31"/>
      <c r="K235" s="31"/>
      <c r="L235" s="31"/>
      <c r="M235" s="31"/>
      <c r="N235" s="31"/>
      <c r="O235" s="31"/>
    </row>
    <row r="236" customFormat="false" ht="24" hidden="false" customHeight="false" outlineLevel="0" collapsed="false">
      <c r="A236" s="70" t="s">
        <v>363</v>
      </c>
      <c r="B236" s="22" t="s">
        <v>126</v>
      </c>
      <c r="C236" s="22" t="s">
        <v>232</v>
      </c>
      <c r="D236" s="67" t="s">
        <v>364</v>
      </c>
      <c r="E236" s="67"/>
      <c r="F236" s="68" t="n">
        <f aca="false">F237</f>
        <v>21841.12985</v>
      </c>
      <c r="G236" s="68" t="n">
        <f aca="false">G237</f>
        <v>5200</v>
      </c>
      <c r="H236" s="148" t="n">
        <f aca="false">G236/F236*100</f>
        <v>23.8082921337515</v>
      </c>
      <c r="I236" s="31"/>
      <c r="J236" s="31"/>
      <c r="K236" s="31"/>
      <c r="L236" s="31"/>
      <c r="M236" s="31"/>
      <c r="N236" s="31"/>
      <c r="O236" s="31"/>
    </row>
    <row r="237" customFormat="false" ht="12.75" hidden="false" customHeight="false" outlineLevel="0" collapsed="false">
      <c r="A237" s="73" t="s">
        <v>148</v>
      </c>
      <c r="B237" s="22" t="s">
        <v>126</v>
      </c>
      <c r="C237" s="22" t="s">
        <v>232</v>
      </c>
      <c r="D237" s="22" t="s">
        <v>364</v>
      </c>
      <c r="E237" s="22" t="s">
        <v>149</v>
      </c>
      <c r="F237" s="74" t="n">
        <f aca="false">F238</f>
        <v>21841.12985</v>
      </c>
      <c r="G237" s="74" t="n">
        <f aca="false">G238</f>
        <v>5200</v>
      </c>
      <c r="H237" s="82" t="n">
        <f aca="false">G237/F237*100</f>
        <v>23.8082921337515</v>
      </c>
      <c r="I237" s="31"/>
      <c r="J237" s="31"/>
      <c r="K237" s="31"/>
      <c r="L237" s="31"/>
      <c r="M237" s="31"/>
      <c r="N237" s="31"/>
      <c r="O237" s="31"/>
    </row>
    <row r="238" customFormat="false" ht="12.75" hidden="false" customHeight="false" outlineLevel="0" collapsed="false">
      <c r="A238" s="73" t="s">
        <v>150</v>
      </c>
      <c r="B238" s="22" t="s">
        <v>126</v>
      </c>
      <c r="C238" s="22" t="s">
        <v>232</v>
      </c>
      <c r="D238" s="22" t="s">
        <v>364</v>
      </c>
      <c r="E238" s="22" t="s">
        <v>151</v>
      </c>
      <c r="F238" s="74" t="n">
        <f aca="false">13547+8294.12985</f>
        <v>21841.12985</v>
      </c>
      <c r="G238" s="74" t="n">
        <v>5200</v>
      </c>
      <c r="H238" s="82" t="n">
        <f aca="false">G238/F238*100</f>
        <v>23.8082921337515</v>
      </c>
      <c r="I238" s="31"/>
      <c r="J238" s="31"/>
      <c r="K238" s="31"/>
      <c r="L238" s="31"/>
      <c r="M238" s="31"/>
      <c r="N238" s="31"/>
      <c r="O238" s="31"/>
    </row>
    <row r="239" customFormat="false" ht="24" hidden="false" customHeight="false" outlineLevel="0" collapsed="false">
      <c r="A239" s="134" t="s">
        <v>365</v>
      </c>
      <c r="B239" s="71" t="s">
        <v>126</v>
      </c>
      <c r="C239" s="71" t="s">
        <v>232</v>
      </c>
      <c r="D239" s="71" t="s">
        <v>366</v>
      </c>
      <c r="E239" s="71"/>
      <c r="F239" s="149" t="n">
        <f aca="false">F240</f>
        <v>300000</v>
      </c>
      <c r="G239" s="149" t="n">
        <f aca="false">G240</f>
        <v>108903.944</v>
      </c>
      <c r="H239" s="148" t="n">
        <f aca="false">G239/F239*100</f>
        <v>36.3013146666667</v>
      </c>
      <c r="I239" s="31"/>
      <c r="J239" s="31"/>
      <c r="K239" s="31"/>
      <c r="L239" s="31"/>
      <c r="M239" s="31"/>
      <c r="N239" s="31"/>
      <c r="O239" s="31"/>
    </row>
    <row r="240" customFormat="false" ht="12.75" hidden="false" customHeight="false" outlineLevel="0" collapsed="false">
      <c r="A240" s="165" t="s">
        <v>357</v>
      </c>
      <c r="B240" s="22" t="s">
        <v>126</v>
      </c>
      <c r="C240" s="22" t="s">
        <v>232</v>
      </c>
      <c r="D240" s="22" t="s">
        <v>366</v>
      </c>
      <c r="E240" s="22" t="s">
        <v>149</v>
      </c>
      <c r="F240" s="82" t="n">
        <f aca="false">F241</f>
        <v>300000</v>
      </c>
      <c r="G240" s="82" t="n">
        <f aca="false">G241</f>
        <v>108903.944</v>
      </c>
      <c r="H240" s="82" t="n">
        <f aca="false">G240/F240*100</f>
        <v>36.3013146666667</v>
      </c>
      <c r="I240" s="31"/>
      <c r="J240" s="31"/>
      <c r="K240" s="31"/>
      <c r="L240" s="31"/>
      <c r="M240" s="31"/>
      <c r="N240" s="31"/>
      <c r="O240" s="31"/>
    </row>
    <row r="241" customFormat="false" ht="12.75" hidden="false" customHeight="false" outlineLevel="0" collapsed="false">
      <c r="A241" s="165" t="s">
        <v>150</v>
      </c>
      <c r="B241" s="22" t="s">
        <v>126</v>
      </c>
      <c r="C241" s="22" t="s">
        <v>232</v>
      </c>
      <c r="D241" s="22" t="s">
        <v>366</v>
      </c>
      <c r="E241" s="22" t="s">
        <v>151</v>
      </c>
      <c r="F241" s="82" t="n">
        <v>300000</v>
      </c>
      <c r="G241" s="82" t="n">
        <v>108903.944</v>
      </c>
      <c r="H241" s="82" t="n">
        <f aca="false">G241/F241*100</f>
        <v>36.3013146666667</v>
      </c>
      <c r="I241" s="31"/>
      <c r="J241" s="31"/>
      <c r="K241" s="31"/>
      <c r="L241" s="31"/>
      <c r="M241" s="31"/>
      <c r="N241" s="31"/>
      <c r="O241" s="31"/>
    </row>
    <row r="242" customFormat="false" ht="24" hidden="false" customHeight="false" outlineLevel="0" collapsed="false">
      <c r="A242" s="70" t="s">
        <v>367</v>
      </c>
      <c r="B242" s="67" t="s">
        <v>126</v>
      </c>
      <c r="C242" s="67" t="s">
        <v>232</v>
      </c>
      <c r="D242" s="67" t="s">
        <v>368</v>
      </c>
      <c r="E242" s="67"/>
      <c r="F242" s="68" t="n">
        <f aca="false">F243</f>
        <v>7000</v>
      </c>
      <c r="G242" s="68" t="n">
        <f aca="false">G243</f>
        <v>2477.696</v>
      </c>
      <c r="H242" s="148" t="n">
        <f aca="false">G242/F242*100</f>
        <v>35.3956571428571</v>
      </c>
      <c r="I242" s="31"/>
      <c r="J242" s="31"/>
      <c r="K242" s="31"/>
      <c r="L242" s="31"/>
      <c r="M242" s="31"/>
      <c r="N242" s="31"/>
      <c r="O242" s="31"/>
    </row>
    <row r="243" customFormat="false" ht="12.75" hidden="false" customHeight="false" outlineLevel="0" collapsed="false">
      <c r="A243" s="73" t="s">
        <v>148</v>
      </c>
      <c r="B243" s="22" t="s">
        <v>126</v>
      </c>
      <c r="C243" s="22" t="s">
        <v>232</v>
      </c>
      <c r="D243" s="22" t="s">
        <v>368</v>
      </c>
      <c r="E243" s="22" t="s">
        <v>149</v>
      </c>
      <c r="F243" s="74" t="n">
        <f aca="false">F244</f>
        <v>7000</v>
      </c>
      <c r="G243" s="74" t="n">
        <f aca="false">G244</f>
        <v>2477.696</v>
      </c>
      <c r="H243" s="82" t="n">
        <f aca="false">G243/F243*100</f>
        <v>35.3956571428571</v>
      </c>
      <c r="I243" s="31"/>
      <c r="J243" s="31"/>
      <c r="K243" s="31"/>
      <c r="L243" s="31"/>
      <c r="M243" s="31"/>
      <c r="N243" s="31"/>
      <c r="O243" s="31"/>
    </row>
    <row r="244" customFormat="false" ht="12.75" hidden="false" customHeight="false" outlineLevel="0" collapsed="false">
      <c r="A244" s="73" t="s">
        <v>150</v>
      </c>
      <c r="B244" s="22" t="s">
        <v>126</v>
      </c>
      <c r="C244" s="22" t="s">
        <v>232</v>
      </c>
      <c r="D244" s="22" t="s">
        <v>368</v>
      </c>
      <c r="E244" s="22" t="s">
        <v>151</v>
      </c>
      <c r="F244" s="74" t="n">
        <v>7000</v>
      </c>
      <c r="G244" s="74" t="n">
        <v>2477.696</v>
      </c>
      <c r="H244" s="82" t="n">
        <f aca="false">G244/F244*100</f>
        <v>35.3956571428571</v>
      </c>
      <c r="I244" s="31"/>
      <c r="J244" s="31"/>
      <c r="K244" s="31"/>
      <c r="L244" s="31"/>
      <c r="M244" s="31"/>
      <c r="N244" s="31"/>
      <c r="O244" s="31"/>
    </row>
    <row r="245" customFormat="false" ht="12.75" hidden="false" customHeight="false" outlineLevel="0" collapsed="false">
      <c r="A245" s="64" t="s">
        <v>369</v>
      </c>
      <c r="B245" s="43" t="s">
        <v>126</v>
      </c>
      <c r="C245" s="43" t="s">
        <v>232</v>
      </c>
      <c r="D245" s="43" t="s">
        <v>370</v>
      </c>
      <c r="E245" s="43"/>
      <c r="F245" s="65" t="n">
        <f aca="false">F246+F254</f>
        <v>13300</v>
      </c>
      <c r="G245" s="65" t="n">
        <f aca="false">G246+G254</f>
        <v>2753.94774</v>
      </c>
      <c r="H245" s="81" t="n">
        <f aca="false">G245/F245*100</f>
        <v>20.7063739849624</v>
      </c>
      <c r="I245" s="31"/>
      <c r="J245" s="31"/>
      <c r="K245" s="31"/>
      <c r="L245" s="31"/>
      <c r="M245" s="31"/>
      <c r="N245" s="31"/>
      <c r="O245" s="31"/>
    </row>
    <row r="246" customFormat="false" ht="12.75" hidden="false" customHeight="false" outlineLevel="0" collapsed="false">
      <c r="A246" s="109" t="s">
        <v>371</v>
      </c>
      <c r="B246" s="71" t="s">
        <v>126</v>
      </c>
      <c r="C246" s="71" t="s">
        <v>232</v>
      </c>
      <c r="D246" s="112" t="s">
        <v>372</v>
      </c>
      <c r="E246" s="71"/>
      <c r="F246" s="72" t="n">
        <f aca="false">F247</f>
        <v>3300</v>
      </c>
      <c r="G246" s="72" t="n">
        <f aca="false">G247</f>
        <v>827.55204</v>
      </c>
      <c r="H246" s="148" t="n">
        <f aca="false">G246/F246*100</f>
        <v>25.0773345454545</v>
      </c>
      <c r="I246" s="31"/>
      <c r="J246" s="31"/>
      <c r="K246" s="31"/>
      <c r="L246" s="31"/>
      <c r="M246" s="31"/>
      <c r="N246" s="31"/>
      <c r="O246" s="31"/>
    </row>
    <row r="247" customFormat="false" ht="12.75" hidden="false" customHeight="false" outlineLevel="0" collapsed="false">
      <c r="A247" s="64" t="s">
        <v>164</v>
      </c>
      <c r="B247" s="43" t="s">
        <v>126</v>
      </c>
      <c r="C247" s="43" t="s">
        <v>232</v>
      </c>
      <c r="D247" s="43" t="s">
        <v>372</v>
      </c>
      <c r="E247" s="43"/>
      <c r="F247" s="65" t="n">
        <f aca="false">F248+F250+F252</f>
        <v>3300</v>
      </c>
      <c r="G247" s="65" t="n">
        <f aca="false">G248+G250+G252</f>
        <v>827.55204</v>
      </c>
      <c r="H247" s="81" t="n">
        <f aca="false">G247/F247*100</f>
        <v>25.0773345454545</v>
      </c>
      <c r="I247" s="31"/>
      <c r="J247" s="31"/>
      <c r="K247" s="31"/>
      <c r="L247" s="31"/>
      <c r="M247" s="31"/>
      <c r="N247" s="31"/>
      <c r="O247" s="31"/>
    </row>
    <row r="248" customFormat="false" ht="24" hidden="false" customHeight="false" outlineLevel="0" collapsed="false">
      <c r="A248" s="73" t="s">
        <v>133</v>
      </c>
      <c r="B248" s="22" t="s">
        <v>126</v>
      </c>
      <c r="C248" s="22" t="s">
        <v>232</v>
      </c>
      <c r="D248" s="22" t="s">
        <v>372</v>
      </c>
      <c r="E248" s="22" t="s">
        <v>134</v>
      </c>
      <c r="F248" s="74" t="n">
        <f aca="false">F249</f>
        <v>3030</v>
      </c>
      <c r="G248" s="74" t="n">
        <f aca="false">G249</f>
        <v>769.36904</v>
      </c>
      <c r="H248" s="82" t="n">
        <f aca="false">G248/F248*100</f>
        <v>25.3917174917492</v>
      </c>
      <c r="I248" s="31"/>
      <c r="J248" s="31"/>
      <c r="K248" s="31"/>
      <c r="L248" s="31"/>
      <c r="M248" s="31"/>
      <c r="N248" s="31"/>
      <c r="O248" s="31"/>
    </row>
    <row r="249" customFormat="false" ht="12.75" hidden="false" customHeight="false" outlineLevel="0" collapsed="false">
      <c r="A249" s="73" t="s">
        <v>167</v>
      </c>
      <c r="B249" s="22" t="s">
        <v>126</v>
      </c>
      <c r="C249" s="22" t="s">
        <v>232</v>
      </c>
      <c r="D249" s="22" t="s">
        <v>372</v>
      </c>
      <c r="E249" s="22" t="s">
        <v>168</v>
      </c>
      <c r="F249" s="74" t="n">
        <f aca="false">3060-30</f>
        <v>3030</v>
      </c>
      <c r="G249" s="74" t="n">
        <v>769.36904</v>
      </c>
      <c r="H249" s="82" t="n">
        <f aca="false">G249/F249*100</f>
        <v>25.3917174917492</v>
      </c>
      <c r="I249" s="31"/>
      <c r="J249" s="31"/>
      <c r="K249" s="31"/>
      <c r="L249" s="31"/>
      <c r="M249" s="31"/>
      <c r="N249" s="31"/>
      <c r="O249" s="31"/>
    </row>
    <row r="250" customFormat="false" ht="12.75" hidden="false" customHeight="false" outlineLevel="0" collapsed="false">
      <c r="A250" s="73" t="s">
        <v>148</v>
      </c>
      <c r="B250" s="22" t="s">
        <v>126</v>
      </c>
      <c r="C250" s="22" t="s">
        <v>232</v>
      </c>
      <c r="D250" s="22" t="s">
        <v>372</v>
      </c>
      <c r="E250" s="22" t="s">
        <v>149</v>
      </c>
      <c r="F250" s="74" t="n">
        <f aca="false">F251</f>
        <v>220</v>
      </c>
      <c r="G250" s="74" t="n">
        <f aca="false">G251</f>
        <v>13.54</v>
      </c>
      <c r="H250" s="82" t="n">
        <f aca="false">G250/F250*100</f>
        <v>6.15454545454545</v>
      </c>
      <c r="I250" s="31"/>
      <c r="J250" s="31"/>
      <c r="K250" s="31"/>
      <c r="L250" s="31"/>
      <c r="M250" s="31"/>
      <c r="N250" s="31"/>
      <c r="O250" s="31"/>
    </row>
    <row r="251" customFormat="false" ht="12.75" hidden="false" customHeight="false" outlineLevel="0" collapsed="false">
      <c r="A251" s="73" t="s">
        <v>150</v>
      </c>
      <c r="B251" s="22" t="s">
        <v>126</v>
      </c>
      <c r="C251" s="22" t="s">
        <v>232</v>
      </c>
      <c r="D251" s="22" t="s">
        <v>372</v>
      </c>
      <c r="E251" s="22" t="s">
        <v>151</v>
      </c>
      <c r="F251" s="74" t="n">
        <v>220</v>
      </c>
      <c r="G251" s="74" t="n">
        <v>13.54</v>
      </c>
      <c r="H251" s="82" t="n">
        <f aca="false">G251/F251*100</f>
        <v>6.15454545454545</v>
      </c>
      <c r="I251" s="31"/>
      <c r="J251" s="31"/>
      <c r="K251" s="31"/>
      <c r="L251" s="31"/>
      <c r="M251" s="31"/>
      <c r="N251" s="31"/>
      <c r="O251" s="31"/>
    </row>
    <row r="252" customFormat="false" ht="12.75" hidden="false" customHeight="false" outlineLevel="0" collapsed="false">
      <c r="A252" s="73" t="s">
        <v>152</v>
      </c>
      <c r="B252" s="22" t="s">
        <v>126</v>
      </c>
      <c r="C252" s="22" t="s">
        <v>232</v>
      </c>
      <c r="D252" s="22" t="s">
        <v>372</v>
      </c>
      <c r="E252" s="22" t="s">
        <v>153</v>
      </c>
      <c r="F252" s="74" t="n">
        <f aca="false">F253</f>
        <v>50</v>
      </c>
      <c r="G252" s="74" t="n">
        <f aca="false">G253</f>
        <v>44.643</v>
      </c>
      <c r="H252" s="82" t="n">
        <f aca="false">G252/F252*100</f>
        <v>89.286</v>
      </c>
      <c r="I252" s="31"/>
      <c r="J252" s="31"/>
      <c r="K252" s="31"/>
      <c r="L252" s="31"/>
      <c r="M252" s="31"/>
      <c r="N252" s="31"/>
      <c r="O252" s="31"/>
    </row>
    <row r="253" customFormat="false" ht="12.75" hidden="false" customHeight="false" outlineLevel="0" collapsed="false">
      <c r="A253" s="73" t="s">
        <v>238</v>
      </c>
      <c r="B253" s="22" t="s">
        <v>126</v>
      </c>
      <c r="C253" s="22" t="s">
        <v>232</v>
      </c>
      <c r="D253" s="22" t="s">
        <v>372</v>
      </c>
      <c r="E253" s="22" t="s">
        <v>155</v>
      </c>
      <c r="F253" s="74" t="n">
        <f aca="false">20+30</f>
        <v>50</v>
      </c>
      <c r="G253" s="74" t="n">
        <v>44.643</v>
      </c>
      <c r="H253" s="82" t="n">
        <f aca="false">G253/F253*100</f>
        <v>89.286</v>
      </c>
      <c r="I253" s="31"/>
      <c r="J253" s="31"/>
      <c r="K253" s="31"/>
      <c r="L253" s="31"/>
      <c r="M253" s="31"/>
      <c r="N253" s="31"/>
      <c r="O253" s="31"/>
    </row>
    <row r="254" customFormat="false" ht="12.75" hidden="false" customHeight="false" outlineLevel="0" collapsed="false">
      <c r="A254" s="110" t="s">
        <v>373</v>
      </c>
      <c r="B254" s="67" t="s">
        <v>126</v>
      </c>
      <c r="C254" s="67" t="s">
        <v>232</v>
      </c>
      <c r="D254" s="111" t="s">
        <v>374</v>
      </c>
      <c r="E254" s="67"/>
      <c r="F254" s="68" t="n">
        <f aca="false">F255</f>
        <v>10000</v>
      </c>
      <c r="G254" s="68" t="n">
        <f aca="false">G255</f>
        <v>1926.3957</v>
      </c>
      <c r="H254" s="148" t="n">
        <f aca="false">G254/F254*100</f>
        <v>19.263957</v>
      </c>
      <c r="I254" s="31"/>
      <c r="J254" s="31"/>
      <c r="K254" s="31"/>
      <c r="L254" s="31"/>
      <c r="M254" s="31"/>
      <c r="N254" s="31"/>
      <c r="O254" s="31"/>
    </row>
    <row r="255" customFormat="false" ht="12.75" hidden="false" customHeight="false" outlineLevel="0" collapsed="false">
      <c r="A255" s="73" t="s">
        <v>291</v>
      </c>
      <c r="B255" s="22" t="s">
        <v>126</v>
      </c>
      <c r="C255" s="22" t="s">
        <v>232</v>
      </c>
      <c r="D255" s="22" t="s">
        <v>374</v>
      </c>
      <c r="E255" s="22" t="s">
        <v>292</v>
      </c>
      <c r="F255" s="74" t="n">
        <f aca="false">F256</f>
        <v>10000</v>
      </c>
      <c r="G255" s="74" t="n">
        <f aca="false">G256</f>
        <v>1926.3957</v>
      </c>
      <c r="H255" s="82" t="n">
        <f aca="false">G255/F255*100</f>
        <v>19.263957</v>
      </c>
      <c r="I255" s="31"/>
      <c r="J255" s="31"/>
      <c r="K255" s="31"/>
      <c r="L255" s="31"/>
      <c r="M255" s="31"/>
      <c r="N255" s="31"/>
      <c r="O255" s="31"/>
    </row>
    <row r="256" customFormat="false" ht="12.75" hidden="false" customHeight="false" outlineLevel="0" collapsed="false">
      <c r="A256" s="73" t="s">
        <v>293</v>
      </c>
      <c r="B256" s="22" t="s">
        <v>126</v>
      </c>
      <c r="C256" s="22" t="s">
        <v>232</v>
      </c>
      <c r="D256" s="22" t="s">
        <v>374</v>
      </c>
      <c r="E256" s="22" t="s">
        <v>294</v>
      </c>
      <c r="F256" s="74" t="n">
        <v>10000</v>
      </c>
      <c r="G256" s="74" t="n">
        <v>1926.3957</v>
      </c>
      <c r="H256" s="82" t="n">
        <f aca="false">G256/F256*100</f>
        <v>19.263957</v>
      </c>
      <c r="I256" s="31"/>
      <c r="J256" s="31"/>
      <c r="K256" s="31"/>
      <c r="L256" s="31"/>
      <c r="M256" s="31"/>
      <c r="N256" s="31"/>
      <c r="O256" s="31"/>
    </row>
    <row r="257" customFormat="false" ht="12.75" hidden="false" customHeight="false" outlineLevel="0" collapsed="false">
      <c r="A257" s="64" t="s">
        <v>244</v>
      </c>
      <c r="B257" s="43" t="s">
        <v>126</v>
      </c>
      <c r="C257" s="43" t="s">
        <v>245</v>
      </c>
      <c r="D257" s="92"/>
      <c r="E257" s="22"/>
      <c r="F257" s="65" t="n">
        <f aca="false">F258+F276+F281+F288</f>
        <v>27939.32314</v>
      </c>
      <c r="G257" s="76" t="n">
        <f aca="false">G258+G276+G281+G288</f>
        <v>2407.41266</v>
      </c>
      <c r="H257" s="81" t="n">
        <f aca="false">G257/F257*100</f>
        <v>8.61657473925476</v>
      </c>
      <c r="I257" s="31"/>
      <c r="J257" s="31"/>
      <c r="K257" s="31"/>
      <c r="L257" s="31"/>
      <c r="M257" s="31"/>
      <c r="N257" s="31"/>
      <c r="O257" s="31"/>
    </row>
    <row r="258" customFormat="false" ht="27" hidden="false" customHeight="false" outlineLevel="0" collapsed="false">
      <c r="A258" s="83" t="s">
        <v>246</v>
      </c>
      <c r="B258" s="62" t="s">
        <v>126</v>
      </c>
      <c r="C258" s="62" t="s">
        <v>245</v>
      </c>
      <c r="D258" s="62" t="s">
        <v>247</v>
      </c>
      <c r="E258" s="62"/>
      <c r="F258" s="97" t="n">
        <f aca="false">F259+F269</f>
        <v>8000</v>
      </c>
      <c r="G258" s="97" t="n">
        <f aca="false">G259+G269</f>
        <v>0</v>
      </c>
      <c r="H258" s="97" t="n">
        <f aca="false">G258/F258*100</f>
        <v>0</v>
      </c>
      <c r="I258" s="31"/>
      <c r="J258" s="31"/>
      <c r="K258" s="31"/>
      <c r="L258" s="31"/>
      <c r="M258" s="31"/>
      <c r="N258" s="31"/>
      <c r="O258" s="31"/>
    </row>
    <row r="259" customFormat="false" ht="27" hidden="false" customHeight="false" outlineLevel="0" collapsed="false">
      <c r="A259" s="83" t="s">
        <v>248</v>
      </c>
      <c r="B259" s="62" t="s">
        <v>126</v>
      </c>
      <c r="C259" s="62" t="s">
        <v>245</v>
      </c>
      <c r="D259" s="62" t="s">
        <v>249</v>
      </c>
      <c r="E259" s="62"/>
      <c r="F259" s="97" t="n">
        <f aca="false">F260+F266+F263</f>
        <v>6700</v>
      </c>
      <c r="G259" s="97" t="n">
        <f aca="false">G260+G266+G263</f>
        <v>0</v>
      </c>
      <c r="H259" s="97" t="n">
        <f aca="false">G259/F259*100</f>
        <v>0</v>
      </c>
      <c r="I259" s="31"/>
      <c r="J259" s="31"/>
      <c r="K259" s="31"/>
      <c r="L259" s="31"/>
      <c r="M259" s="31"/>
      <c r="N259" s="31"/>
      <c r="O259" s="31"/>
    </row>
    <row r="260" customFormat="false" ht="24" hidden="false" customHeight="false" outlineLevel="0" collapsed="false">
      <c r="A260" s="64" t="s">
        <v>250</v>
      </c>
      <c r="B260" s="43" t="s">
        <v>126</v>
      </c>
      <c r="C260" s="43" t="s">
        <v>245</v>
      </c>
      <c r="D260" s="43" t="s">
        <v>251</v>
      </c>
      <c r="E260" s="43"/>
      <c r="F260" s="81" t="n">
        <f aca="false">F261</f>
        <v>2000</v>
      </c>
      <c r="G260" s="81" t="n">
        <f aca="false">G261</f>
        <v>0</v>
      </c>
      <c r="H260" s="81" t="n">
        <f aca="false">G260/F260*100</f>
        <v>0</v>
      </c>
      <c r="I260" s="31"/>
      <c r="J260" s="31"/>
      <c r="K260" s="31"/>
      <c r="L260" s="31"/>
      <c r="M260" s="31"/>
      <c r="N260" s="31"/>
      <c r="O260" s="31"/>
    </row>
    <row r="261" customFormat="false" ht="12.75" hidden="false" customHeight="false" outlineLevel="0" collapsed="false">
      <c r="A261" s="73" t="s">
        <v>152</v>
      </c>
      <c r="B261" s="22" t="s">
        <v>126</v>
      </c>
      <c r="C261" s="22" t="s">
        <v>245</v>
      </c>
      <c r="D261" s="22" t="s">
        <v>251</v>
      </c>
      <c r="E261" s="22" t="s">
        <v>153</v>
      </c>
      <c r="F261" s="82" t="n">
        <f aca="false">F262</f>
        <v>2000</v>
      </c>
      <c r="G261" s="82" t="n">
        <f aca="false">G262</f>
        <v>0</v>
      </c>
      <c r="H261" s="82" t="n">
        <f aca="false">G261/F261*100</f>
        <v>0</v>
      </c>
      <c r="I261" s="31"/>
      <c r="J261" s="31"/>
      <c r="K261" s="31"/>
      <c r="L261" s="31"/>
      <c r="M261" s="31"/>
      <c r="N261" s="31"/>
      <c r="O261" s="31"/>
    </row>
    <row r="262" customFormat="false" ht="24" hidden="false" customHeight="false" outlineLevel="0" collapsed="false">
      <c r="A262" s="73" t="s">
        <v>252</v>
      </c>
      <c r="B262" s="22" t="s">
        <v>126</v>
      </c>
      <c r="C262" s="22" t="s">
        <v>245</v>
      </c>
      <c r="D262" s="22" t="s">
        <v>251</v>
      </c>
      <c r="E262" s="22" t="s">
        <v>253</v>
      </c>
      <c r="F262" s="82" t="n">
        <v>2000</v>
      </c>
      <c r="G262" s="82" t="n">
        <v>0</v>
      </c>
      <c r="H262" s="82" t="n">
        <f aca="false">G262/F262*100</f>
        <v>0</v>
      </c>
      <c r="I262" s="31"/>
      <c r="J262" s="31"/>
      <c r="K262" s="31"/>
      <c r="L262" s="31"/>
      <c r="M262" s="31"/>
      <c r="N262" s="31"/>
      <c r="O262" s="31"/>
    </row>
    <row r="263" customFormat="false" ht="12.75" hidden="false" customHeight="false" outlineLevel="0" collapsed="false">
      <c r="A263" s="64" t="s">
        <v>254</v>
      </c>
      <c r="B263" s="43" t="s">
        <v>126</v>
      </c>
      <c r="C263" s="43" t="s">
        <v>245</v>
      </c>
      <c r="D263" s="43" t="s">
        <v>255</v>
      </c>
      <c r="E263" s="43"/>
      <c r="F263" s="81" t="n">
        <f aca="false">F264</f>
        <v>2000</v>
      </c>
      <c r="G263" s="81" t="n">
        <f aca="false">G264</f>
        <v>0</v>
      </c>
      <c r="H263" s="81" t="n">
        <f aca="false">G263/F263*100</f>
        <v>0</v>
      </c>
      <c r="I263" s="31"/>
      <c r="J263" s="31"/>
      <c r="K263" s="31"/>
      <c r="L263" s="31"/>
      <c r="M263" s="31"/>
      <c r="N263" s="31"/>
      <c r="O263" s="31"/>
    </row>
    <row r="264" customFormat="false" ht="12.75" hidden="false" customHeight="false" outlineLevel="0" collapsed="false">
      <c r="A264" s="73" t="s">
        <v>152</v>
      </c>
      <c r="B264" s="22" t="s">
        <v>126</v>
      </c>
      <c r="C264" s="22" t="s">
        <v>245</v>
      </c>
      <c r="D264" s="22" t="s">
        <v>255</v>
      </c>
      <c r="E264" s="22" t="s">
        <v>153</v>
      </c>
      <c r="F264" s="82" t="n">
        <f aca="false">F265</f>
        <v>2000</v>
      </c>
      <c r="G264" s="82" t="n">
        <f aca="false">G265</f>
        <v>0</v>
      </c>
      <c r="H264" s="82" t="n">
        <f aca="false">G264/F264*100</f>
        <v>0</v>
      </c>
      <c r="I264" s="31"/>
      <c r="J264" s="31"/>
      <c r="K264" s="31"/>
      <c r="L264" s="31"/>
      <c r="M264" s="31"/>
      <c r="N264" s="31"/>
      <c r="O264" s="31"/>
    </row>
    <row r="265" customFormat="false" ht="24" hidden="false" customHeight="false" outlineLevel="0" collapsed="false">
      <c r="A265" s="73" t="s">
        <v>252</v>
      </c>
      <c r="B265" s="22" t="s">
        <v>126</v>
      </c>
      <c r="C265" s="22" t="s">
        <v>245</v>
      </c>
      <c r="D265" s="22" t="s">
        <v>255</v>
      </c>
      <c r="E265" s="22" t="s">
        <v>253</v>
      </c>
      <c r="F265" s="82" t="n">
        <v>2000</v>
      </c>
      <c r="G265" s="82" t="n">
        <v>0</v>
      </c>
      <c r="H265" s="82" t="n">
        <f aca="false">G265/F265*100</f>
        <v>0</v>
      </c>
      <c r="I265" s="31"/>
      <c r="J265" s="31"/>
      <c r="K265" s="31"/>
      <c r="L265" s="31"/>
      <c r="M265" s="31"/>
      <c r="N265" s="31"/>
      <c r="O265" s="31"/>
    </row>
    <row r="266" customFormat="false" ht="24" hidden="false" customHeight="false" outlineLevel="0" collapsed="false">
      <c r="A266" s="64" t="s">
        <v>256</v>
      </c>
      <c r="B266" s="43" t="s">
        <v>126</v>
      </c>
      <c r="C266" s="43" t="s">
        <v>245</v>
      </c>
      <c r="D266" s="43" t="s">
        <v>257</v>
      </c>
      <c r="E266" s="43"/>
      <c r="F266" s="81" t="n">
        <f aca="false">F267</f>
        <v>2700</v>
      </c>
      <c r="G266" s="81" t="n">
        <f aca="false">G267</f>
        <v>0</v>
      </c>
      <c r="H266" s="81" t="n">
        <f aca="false">G266/F266*100</f>
        <v>0</v>
      </c>
      <c r="I266" s="31"/>
      <c r="J266" s="31"/>
      <c r="K266" s="31"/>
      <c r="L266" s="31"/>
      <c r="M266" s="31"/>
      <c r="N266" s="31"/>
      <c r="O266" s="31"/>
    </row>
    <row r="267" customFormat="false" ht="12.75" hidden="false" customHeight="false" outlineLevel="0" collapsed="false">
      <c r="A267" s="73" t="s">
        <v>152</v>
      </c>
      <c r="B267" s="22" t="s">
        <v>126</v>
      </c>
      <c r="C267" s="22" t="s">
        <v>245</v>
      </c>
      <c r="D267" s="22" t="s">
        <v>257</v>
      </c>
      <c r="E267" s="22" t="s">
        <v>153</v>
      </c>
      <c r="F267" s="82" t="n">
        <f aca="false">F268</f>
        <v>2700</v>
      </c>
      <c r="G267" s="82" t="n">
        <f aca="false">G268</f>
        <v>0</v>
      </c>
      <c r="H267" s="82" t="n">
        <f aca="false">G267/F267*100</f>
        <v>0</v>
      </c>
      <c r="I267" s="31"/>
      <c r="J267" s="31"/>
      <c r="K267" s="31"/>
      <c r="L267" s="31"/>
      <c r="M267" s="31"/>
      <c r="N267" s="31"/>
      <c r="O267" s="31"/>
    </row>
    <row r="268" customFormat="false" ht="24" hidden="false" customHeight="false" outlineLevel="0" collapsed="false">
      <c r="A268" s="73" t="s">
        <v>252</v>
      </c>
      <c r="B268" s="22" t="s">
        <v>126</v>
      </c>
      <c r="C268" s="22" t="s">
        <v>245</v>
      </c>
      <c r="D268" s="22" t="s">
        <v>257</v>
      </c>
      <c r="E268" s="22" t="s">
        <v>253</v>
      </c>
      <c r="F268" s="82" t="n">
        <v>2700</v>
      </c>
      <c r="G268" s="82" t="n">
        <v>0</v>
      </c>
      <c r="H268" s="82" t="n">
        <f aca="false">G268/F268*100</f>
        <v>0</v>
      </c>
      <c r="I268" s="31"/>
      <c r="J268" s="31"/>
      <c r="K268" s="31"/>
      <c r="L268" s="31"/>
      <c r="M268" s="31"/>
      <c r="N268" s="31"/>
      <c r="O268" s="31"/>
    </row>
    <row r="269" customFormat="false" ht="13.5" hidden="false" customHeight="false" outlineLevel="0" collapsed="false">
      <c r="A269" s="83" t="s">
        <v>258</v>
      </c>
      <c r="B269" s="62" t="s">
        <v>126</v>
      </c>
      <c r="C269" s="62" t="s">
        <v>245</v>
      </c>
      <c r="D269" s="62" t="s">
        <v>259</v>
      </c>
      <c r="E269" s="62"/>
      <c r="F269" s="97" t="n">
        <f aca="false">F270+F273</f>
        <v>1300</v>
      </c>
      <c r="G269" s="97" t="n">
        <f aca="false">G270+G273</f>
        <v>0</v>
      </c>
      <c r="H269" s="97" t="n">
        <f aca="false">G269/F269*100</f>
        <v>0</v>
      </c>
      <c r="I269" s="31"/>
      <c r="J269" s="31"/>
      <c r="K269" s="31"/>
      <c r="L269" s="31"/>
      <c r="M269" s="31"/>
      <c r="N269" s="31"/>
      <c r="O269" s="31"/>
    </row>
    <row r="270" customFormat="false" ht="24" hidden="false" customHeight="false" outlineLevel="0" collapsed="false">
      <c r="A270" s="64" t="s">
        <v>260</v>
      </c>
      <c r="B270" s="43" t="s">
        <v>126</v>
      </c>
      <c r="C270" s="43" t="s">
        <v>245</v>
      </c>
      <c r="D270" s="43" t="s">
        <v>261</v>
      </c>
      <c r="E270" s="43"/>
      <c r="F270" s="81" t="n">
        <f aca="false">F271</f>
        <v>1000</v>
      </c>
      <c r="G270" s="81" t="n">
        <f aca="false">G271</f>
        <v>0</v>
      </c>
      <c r="H270" s="81" t="n">
        <f aca="false">G270/F270*100</f>
        <v>0</v>
      </c>
      <c r="I270" s="31"/>
      <c r="J270" s="31"/>
      <c r="K270" s="31"/>
      <c r="L270" s="31"/>
      <c r="M270" s="31"/>
      <c r="N270" s="31"/>
      <c r="O270" s="31"/>
    </row>
    <row r="271" customFormat="false" ht="12.75" hidden="false" customHeight="false" outlineLevel="0" collapsed="false">
      <c r="A271" s="73" t="s">
        <v>148</v>
      </c>
      <c r="B271" s="22" t="s">
        <v>126</v>
      </c>
      <c r="C271" s="22" t="s">
        <v>245</v>
      </c>
      <c r="D271" s="22" t="s">
        <v>261</v>
      </c>
      <c r="E271" s="22" t="s">
        <v>149</v>
      </c>
      <c r="F271" s="82" t="n">
        <f aca="false">F272</f>
        <v>1000</v>
      </c>
      <c r="G271" s="82" t="n">
        <f aca="false">G272</f>
        <v>0</v>
      </c>
      <c r="H271" s="82" t="n">
        <f aca="false">G271/F271*100</f>
        <v>0</v>
      </c>
      <c r="I271" s="31"/>
      <c r="J271" s="31"/>
      <c r="K271" s="31"/>
      <c r="L271" s="31"/>
      <c r="M271" s="31"/>
      <c r="N271" s="31"/>
      <c r="O271" s="31"/>
    </row>
    <row r="272" customFormat="false" ht="12.75" hidden="false" customHeight="false" outlineLevel="0" collapsed="false">
      <c r="A272" s="73" t="s">
        <v>150</v>
      </c>
      <c r="B272" s="22" t="s">
        <v>126</v>
      </c>
      <c r="C272" s="22" t="s">
        <v>245</v>
      </c>
      <c r="D272" s="22" t="s">
        <v>261</v>
      </c>
      <c r="E272" s="22" t="s">
        <v>151</v>
      </c>
      <c r="F272" s="82" t="n">
        <v>1000</v>
      </c>
      <c r="G272" s="82" t="n">
        <v>0</v>
      </c>
      <c r="H272" s="82" t="n">
        <f aca="false">G272/F272*100</f>
        <v>0</v>
      </c>
      <c r="I272" s="31"/>
      <c r="J272" s="31"/>
      <c r="K272" s="31"/>
      <c r="L272" s="31"/>
      <c r="M272" s="31"/>
      <c r="N272" s="31"/>
      <c r="O272" s="31"/>
    </row>
    <row r="273" customFormat="false" ht="24" hidden="false" customHeight="false" outlineLevel="0" collapsed="false">
      <c r="A273" s="64" t="s">
        <v>262</v>
      </c>
      <c r="B273" s="43" t="s">
        <v>126</v>
      </c>
      <c r="C273" s="43" t="s">
        <v>245</v>
      </c>
      <c r="D273" s="43" t="s">
        <v>263</v>
      </c>
      <c r="E273" s="43"/>
      <c r="F273" s="81" t="n">
        <f aca="false">F274</f>
        <v>300</v>
      </c>
      <c r="G273" s="81" t="n">
        <f aca="false">G274</f>
        <v>0</v>
      </c>
      <c r="H273" s="81" t="n">
        <f aca="false">G273/F273*100</f>
        <v>0</v>
      </c>
      <c r="I273" s="31"/>
      <c r="J273" s="31"/>
      <c r="K273" s="31"/>
      <c r="L273" s="31"/>
      <c r="M273" s="31"/>
      <c r="N273" s="31"/>
      <c r="O273" s="31"/>
    </row>
    <row r="274" customFormat="false" ht="12.75" hidden="false" customHeight="false" outlineLevel="0" collapsed="false">
      <c r="A274" s="73" t="s">
        <v>148</v>
      </c>
      <c r="B274" s="22" t="s">
        <v>126</v>
      </c>
      <c r="C274" s="22" t="s">
        <v>245</v>
      </c>
      <c r="D274" s="22" t="s">
        <v>263</v>
      </c>
      <c r="E274" s="22" t="s">
        <v>149</v>
      </c>
      <c r="F274" s="82" t="n">
        <f aca="false">F275</f>
        <v>300</v>
      </c>
      <c r="G274" s="82" t="n">
        <f aca="false">G275</f>
        <v>0</v>
      </c>
      <c r="H274" s="82" t="n">
        <f aca="false">G274/F274*100</f>
        <v>0</v>
      </c>
      <c r="I274" s="31"/>
      <c r="J274" s="31"/>
      <c r="K274" s="31"/>
      <c r="L274" s="31"/>
      <c r="M274" s="31"/>
      <c r="N274" s="31"/>
      <c r="O274" s="31"/>
    </row>
    <row r="275" customFormat="false" ht="12.75" hidden="false" customHeight="false" outlineLevel="0" collapsed="false">
      <c r="A275" s="73" t="s">
        <v>150</v>
      </c>
      <c r="B275" s="22" t="s">
        <v>126</v>
      </c>
      <c r="C275" s="22" t="s">
        <v>245</v>
      </c>
      <c r="D275" s="22" t="s">
        <v>263</v>
      </c>
      <c r="E275" s="22" t="s">
        <v>151</v>
      </c>
      <c r="F275" s="82" t="n">
        <v>300</v>
      </c>
      <c r="G275" s="82" t="n">
        <v>0</v>
      </c>
      <c r="H275" s="82" t="n">
        <f aca="false">G275/F275*100</f>
        <v>0</v>
      </c>
      <c r="I275" s="31"/>
      <c r="J275" s="31"/>
      <c r="K275" s="31"/>
      <c r="L275" s="31"/>
      <c r="M275" s="31"/>
      <c r="N275" s="31"/>
      <c r="O275" s="31"/>
    </row>
    <row r="276" customFormat="false" ht="27" hidden="false" customHeight="false" outlineLevel="0" collapsed="false">
      <c r="A276" s="83" t="s">
        <v>537</v>
      </c>
      <c r="B276" s="62" t="s">
        <v>126</v>
      </c>
      <c r="C276" s="62" t="s">
        <v>245</v>
      </c>
      <c r="D276" s="62" t="s">
        <v>538</v>
      </c>
      <c r="E276" s="62"/>
      <c r="F276" s="63" t="n">
        <f aca="false">F277</f>
        <v>2000</v>
      </c>
      <c r="G276" s="63" t="n">
        <f aca="false">G277</f>
        <v>348.31642</v>
      </c>
      <c r="H276" s="97" t="n">
        <f aca="false">G276/F276*100</f>
        <v>17.415821</v>
      </c>
      <c r="I276" s="31"/>
      <c r="J276" s="31"/>
      <c r="K276" s="31"/>
      <c r="L276" s="31"/>
      <c r="M276" s="31"/>
      <c r="N276" s="31"/>
      <c r="O276" s="31"/>
    </row>
    <row r="277" customFormat="false" ht="12.75" hidden="false" customHeight="false" outlineLevel="0" collapsed="false">
      <c r="A277" s="64" t="s">
        <v>539</v>
      </c>
      <c r="B277" s="43" t="s">
        <v>126</v>
      </c>
      <c r="C277" s="43" t="s">
        <v>245</v>
      </c>
      <c r="D277" s="43" t="s">
        <v>540</v>
      </c>
      <c r="E277" s="22"/>
      <c r="F277" s="65" t="n">
        <f aca="false">F278</f>
        <v>2000</v>
      </c>
      <c r="G277" s="65" t="n">
        <f aca="false">G278</f>
        <v>348.31642</v>
      </c>
      <c r="H277" s="81" t="n">
        <f aca="false">G277/F277*100</f>
        <v>17.415821</v>
      </c>
      <c r="I277" s="31"/>
      <c r="J277" s="31"/>
      <c r="K277" s="31"/>
      <c r="L277" s="31"/>
      <c r="M277" s="31"/>
      <c r="N277" s="31"/>
      <c r="O277" s="31"/>
    </row>
    <row r="278" customFormat="false" ht="12.75" hidden="false" customHeight="false" outlineLevel="0" collapsed="false">
      <c r="A278" s="124" t="s">
        <v>541</v>
      </c>
      <c r="B278" s="67" t="s">
        <v>126</v>
      </c>
      <c r="C278" s="67" t="s">
        <v>245</v>
      </c>
      <c r="D278" s="125" t="s">
        <v>542</v>
      </c>
      <c r="E278" s="67"/>
      <c r="F278" s="68" t="n">
        <f aca="false">F279</f>
        <v>2000</v>
      </c>
      <c r="G278" s="68" t="n">
        <f aca="false">G279</f>
        <v>348.31642</v>
      </c>
      <c r="H278" s="148" t="n">
        <f aca="false">G278/F278*100</f>
        <v>17.415821</v>
      </c>
      <c r="I278" s="31"/>
      <c r="J278" s="31"/>
      <c r="K278" s="31"/>
      <c r="L278" s="31"/>
      <c r="M278" s="31"/>
      <c r="N278" s="31"/>
      <c r="O278" s="31"/>
    </row>
    <row r="279" customFormat="false" ht="12.75" hidden="false" customHeight="false" outlineLevel="0" collapsed="false">
      <c r="A279" s="73" t="s">
        <v>148</v>
      </c>
      <c r="B279" s="22" t="s">
        <v>126</v>
      </c>
      <c r="C279" s="22" t="s">
        <v>245</v>
      </c>
      <c r="D279" s="22" t="s">
        <v>542</v>
      </c>
      <c r="E279" s="22" t="s">
        <v>149</v>
      </c>
      <c r="F279" s="74" t="n">
        <f aca="false">F280</f>
        <v>2000</v>
      </c>
      <c r="G279" s="74" t="n">
        <f aca="false">G280</f>
        <v>348.31642</v>
      </c>
      <c r="H279" s="82" t="n">
        <f aca="false">G279/F279*100</f>
        <v>17.415821</v>
      </c>
      <c r="I279" s="31"/>
      <c r="J279" s="31"/>
      <c r="K279" s="31"/>
      <c r="L279" s="31"/>
      <c r="M279" s="31"/>
      <c r="N279" s="31"/>
      <c r="O279" s="31"/>
    </row>
    <row r="280" customFormat="false" ht="12.75" hidden="false" customHeight="false" outlineLevel="0" collapsed="false">
      <c r="A280" s="73" t="s">
        <v>150</v>
      </c>
      <c r="B280" s="22" t="s">
        <v>126</v>
      </c>
      <c r="C280" s="22" t="s">
        <v>245</v>
      </c>
      <c r="D280" s="22" t="s">
        <v>542</v>
      </c>
      <c r="E280" s="22" t="s">
        <v>151</v>
      </c>
      <c r="F280" s="74" t="n">
        <f aca="false">3000-1000</f>
        <v>2000</v>
      </c>
      <c r="G280" s="74" t="n">
        <v>348.31642</v>
      </c>
      <c r="H280" s="82" t="n">
        <f aca="false">G280/F280*100</f>
        <v>17.415821</v>
      </c>
      <c r="I280" s="31"/>
      <c r="J280" s="31"/>
      <c r="K280" s="31"/>
      <c r="L280" s="31"/>
      <c r="M280" s="31"/>
      <c r="N280" s="31"/>
      <c r="O280" s="31"/>
    </row>
    <row r="281" customFormat="false" ht="27" hidden="false" customHeight="false" outlineLevel="0" collapsed="false">
      <c r="A281" s="83" t="s">
        <v>463</v>
      </c>
      <c r="B281" s="62" t="s">
        <v>126</v>
      </c>
      <c r="C281" s="62" t="s">
        <v>245</v>
      </c>
      <c r="D281" s="62" t="s">
        <v>464</v>
      </c>
      <c r="E281" s="62"/>
      <c r="F281" s="63" t="n">
        <f aca="false">F282+F285</f>
        <v>8839.32314</v>
      </c>
      <c r="G281" s="86" t="n">
        <f aca="false">G282+G285</f>
        <v>2059.09624</v>
      </c>
      <c r="H281" s="97" t="n">
        <f aca="false">G281/F281*100</f>
        <v>23.294727519148</v>
      </c>
      <c r="I281" s="31"/>
      <c r="J281" s="31"/>
      <c r="K281" s="31"/>
      <c r="L281" s="31"/>
      <c r="M281" s="31"/>
      <c r="N281" s="31"/>
      <c r="O281" s="31"/>
    </row>
    <row r="282" customFormat="false" ht="12.75" hidden="false" customHeight="false" outlineLevel="0" collapsed="false">
      <c r="A282" s="64" t="s">
        <v>465</v>
      </c>
      <c r="B282" s="43" t="s">
        <v>126</v>
      </c>
      <c r="C282" s="43" t="s">
        <v>245</v>
      </c>
      <c r="D282" s="43" t="s">
        <v>466</v>
      </c>
      <c r="E282" s="43"/>
      <c r="F282" s="65" t="n">
        <f aca="false">F283</f>
        <v>5980.64</v>
      </c>
      <c r="G282" s="76" t="n">
        <f aca="false">G283</f>
        <v>0</v>
      </c>
      <c r="H282" s="81" t="n">
        <f aca="false">G282/F282*100</f>
        <v>0</v>
      </c>
      <c r="I282" s="31"/>
      <c r="J282" s="31"/>
      <c r="K282" s="31"/>
      <c r="L282" s="31"/>
      <c r="M282" s="31"/>
      <c r="N282" s="31"/>
      <c r="O282" s="31"/>
    </row>
    <row r="283" customFormat="false" ht="12.75" hidden="false" customHeight="false" outlineLevel="0" collapsed="false">
      <c r="A283" s="73" t="s">
        <v>148</v>
      </c>
      <c r="B283" s="22" t="s">
        <v>126</v>
      </c>
      <c r="C283" s="22" t="s">
        <v>245</v>
      </c>
      <c r="D283" s="22" t="s">
        <v>466</v>
      </c>
      <c r="E283" s="22" t="s">
        <v>149</v>
      </c>
      <c r="F283" s="74" t="n">
        <f aca="false">F284</f>
        <v>5980.64</v>
      </c>
      <c r="G283" s="75" t="n">
        <f aca="false">G284</f>
        <v>0</v>
      </c>
      <c r="H283" s="82" t="n">
        <f aca="false">G283/F283*100</f>
        <v>0</v>
      </c>
      <c r="I283" s="31"/>
      <c r="J283" s="31"/>
      <c r="K283" s="31"/>
      <c r="L283" s="31"/>
      <c r="M283" s="31"/>
      <c r="N283" s="31"/>
      <c r="O283" s="31"/>
    </row>
    <row r="284" customFormat="false" ht="12.75" hidden="false" customHeight="false" outlineLevel="0" collapsed="false">
      <c r="A284" s="73" t="s">
        <v>150</v>
      </c>
      <c r="B284" s="22" t="s">
        <v>126</v>
      </c>
      <c r="C284" s="22" t="s">
        <v>245</v>
      </c>
      <c r="D284" s="22" t="s">
        <v>466</v>
      </c>
      <c r="E284" s="22" t="s">
        <v>151</v>
      </c>
      <c r="F284" s="74" t="n">
        <f aca="false">13000-11000+3980.64</f>
        <v>5980.64</v>
      </c>
      <c r="G284" s="75" t="n">
        <v>0</v>
      </c>
      <c r="H284" s="82" t="n">
        <f aca="false">G284/F284*100</f>
        <v>0</v>
      </c>
      <c r="I284" s="31"/>
      <c r="J284" s="31"/>
      <c r="K284" s="31"/>
      <c r="L284" s="31"/>
      <c r="M284" s="31"/>
      <c r="N284" s="31"/>
      <c r="O284" s="31"/>
    </row>
    <row r="285" customFormat="false" ht="12.75" hidden="false" customHeight="false" outlineLevel="0" collapsed="false">
      <c r="A285" s="64" t="s">
        <v>467</v>
      </c>
      <c r="B285" s="43" t="s">
        <v>126</v>
      </c>
      <c r="C285" s="43" t="s">
        <v>245</v>
      </c>
      <c r="D285" s="43" t="s">
        <v>468</v>
      </c>
      <c r="E285" s="43"/>
      <c r="F285" s="166" t="n">
        <f aca="false">F286</f>
        <v>2858.68314</v>
      </c>
      <c r="G285" s="166" t="n">
        <f aca="false">G286</f>
        <v>2059.09624</v>
      </c>
      <c r="H285" s="81" t="n">
        <f aca="false">G285/F285*100</f>
        <v>72.029537348445</v>
      </c>
      <c r="I285" s="31"/>
      <c r="J285" s="31"/>
      <c r="K285" s="31"/>
      <c r="L285" s="31"/>
      <c r="M285" s="31"/>
      <c r="N285" s="31"/>
      <c r="O285" s="31"/>
    </row>
    <row r="286" customFormat="false" ht="12.75" hidden="false" customHeight="false" outlineLevel="0" collapsed="false">
      <c r="A286" s="73" t="s">
        <v>148</v>
      </c>
      <c r="B286" s="22" t="s">
        <v>126</v>
      </c>
      <c r="C286" s="22" t="s">
        <v>245</v>
      </c>
      <c r="D286" s="22" t="s">
        <v>468</v>
      </c>
      <c r="E286" s="22" t="s">
        <v>149</v>
      </c>
      <c r="F286" s="167" t="n">
        <f aca="false">F287</f>
        <v>2858.68314</v>
      </c>
      <c r="G286" s="167" t="n">
        <f aca="false">G287</f>
        <v>2059.09624</v>
      </c>
      <c r="H286" s="82" t="n">
        <f aca="false">G286/F286*100</f>
        <v>72.029537348445</v>
      </c>
      <c r="I286" s="31"/>
      <c r="J286" s="31"/>
      <c r="K286" s="31"/>
      <c r="L286" s="31"/>
      <c r="M286" s="31"/>
      <c r="N286" s="31"/>
      <c r="O286" s="31"/>
    </row>
    <row r="287" customFormat="false" ht="12.75" hidden="false" customHeight="false" outlineLevel="0" collapsed="false">
      <c r="A287" s="73" t="s">
        <v>150</v>
      </c>
      <c r="B287" s="22" t="s">
        <v>126</v>
      </c>
      <c r="C287" s="22" t="s">
        <v>245</v>
      </c>
      <c r="D287" s="22" t="s">
        <v>468</v>
      </c>
      <c r="E287" s="22" t="s">
        <v>151</v>
      </c>
      <c r="F287" s="167" t="n">
        <v>2858.68314</v>
      </c>
      <c r="G287" s="167" t="n">
        <v>2059.09624</v>
      </c>
      <c r="H287" s="82" t="n">
        <f aca="false">G287/F287*100</f>
        <v>72.029537348445</v>
      </c>
      <c r="I287" s="31"/>
      <c r="J287" s="31"/>
      <c r="K287" s="31"/>
      <c r="L287" s="31"/>
      <c r="M287" s="31"/>
      <c r="N287" s="31"/>
      <c r="O287" s="31"/>
    </row>
    <row r="288" customFormat="false" ht="12.75" hidden="false" customHeight="false" outlineLevel="0" collapsed="false">
      <c r="A288" s="66" t="s">
        <v>124</v>
      </c>
      <c r="B288" s="67" t="s">
        <v>126</v>
      </c>
      <c r="C288" s="67" t="s">
        <v>245</v>
      </c>
      <c r="D288" s="67" t="s">
        <v>138</v>
      </c>
      <c r="E288" s="67"/>
      <c r="F288" s="68" t="n">
        <f aca="false">F289</f>
        <v>9100</v>
      </c>
      <c r="G288" s="77" t="n">
        <f aca="false">G289</f>
        <v>0</v>
      </c>
      <c r="H288" s="148" t="n">
        <f aca="false">G288/F288*100</f>
        <v>0</v>
      </c>
      <c r="I288" s="31"/>
      <c r="J288" s="31"/>
      <c r="K288" s="31"/>
      <c r="L288" s="31"/>
      <c r="M288" s="31"/>
      <c r="N288" s="31"/>
      <c r="O288" s="31"/>
    </row>
    <row r="289" customFormat="false" ht="12.75" hidden="false" customHeight="false" outlineLevel="0" collapsed="false">
      <c r="A289" s="64" t="s">
        <v>128</v>
      </c>
      <c r="B289" s="43" t="s">
        <v>126</v>
      </c>
      <c r="C289" s="43" t="s">
        <v>245</v>
      </c>
      <c r="D289" s="43" t="s">
        <v>139</v>
      </c>
      <c r="E289" s="43"/>
      <c r="F289" s="65" t="n">
        <f aca="false">F290+F293+F296+F299</f>
        <v>9100</v>
      </c>
      <c r="G289" s="76" t="n">
        <f aca="false">G290+G293+G296+G299</f>
        <v>0</v>
      </c>
      <c r="H289" s="81" t="n">
        <f aca="false">G289/F289*100</f>
        <v>0</v>
      </c>
      <c r="I289" s="31"/>
      <c r="J289" s="31"/>
      <c r="K289" s="31"/>
      <c r="L289" s="31"/>
      <c r="M289" s="31"/>
      <c r="N289" s="31"/>
      <c r="O289" s="31"/>
    </row>
    <row r="290" customFormat="false" ht="25.5" hidden="false" customHeight="true" outlineLevel="0" collapsed="false">
      <c r="A290" s="80" t="s">
        <v>264</v>
      </c>
      <c r="B290" s="71" t="s">
        <v>126</v>
      </c>
      <c r="C290" s="71" t="s">
        <v>245</v>
      </c>
      <c r="D290" s="71" t="s">
        <v>265</v>
      </c>
      <c r="E290" s="71"/>
      <c r="F290" s="72" t="n">
        <f aca="false">F291</f>
        <v>1000</v>
      </c>
      <c r="G290" s="96" t="n">
        <f aca="false">G291</f>
        <v>0</v>
      </c>
      <c r="H290" s="149" t="n">
        <f aca="false">G290/F290*100</f>
        <v>0</v>
      </c>
      <c r="I290" s="31"/>
      <c r="J290" s="31"/>
      <c r="K290" s="31"/>
      <c r="L290" s="31"/>
      <c r="M290" s="31"/>
      <c r="N290" s="31"/>
      <c r="O290" s="31"/>
    </row>
    <row r="291" customFormat="false" ht="12.75" hidden="false" customHeight="false" outlineLevel="0" collapsed="false">
      <c r="A291" s="73" t="s">
        <v>148</v>
      </c>
      <c r="B291" s="22" t="s">
        <v>126</v>
      </c>
      <c r="C291" s="22" t="s">
        <v>245</v>
      </c>
      <c r="D291" s="22" t="s">
        <v>265</v>
      </c>
      <c r="E291" s="93" t="n">
        <v>200</v>
      </c>
      <c r="F291" s="74" t="n">
        <f aca="false">F292</f>
        <v>1000</v>
      </c>
      <c r="G291" s="75" t="n">
        <f aca="false">G292</f>
        <v>0</v>
      </c>
      <c r="H291" s="82" t="n">
        <f aca="false">G291/F291*100</f>
        <v>0</v>
      </c>
      <c r="I291" s="31"/>
      <c r="J291" s="31"/>
      <c r="K291" s="31"/>
      <c r="L291" s="31"/>
      <c r="M291" s="31"/>
      <c r="N291" s="31"/>
      <c r="O291" s="31"/>
    </row>
    <row r="292" customFormat="false" ht="12.75" hidden="false" customHeight="false" outlineLevel="0" collapsed="false">
      <c r="A292" s="73" t="s">
        <v>150</v>
      </c>
      <c r="B292" s="22" t="s">
        <v>126</v>
      </c>
      <c r="C292" s="22" t="s">
        <v>245</v>
      </c>
      <c r="D292" s="22" t="s">
        <v>265</v>
      </c>
      <c r="E292" s="22" t="s">
        <v>151</v>
      </c>
      <c r="F292" s="74" t="n">
        <v>1000</v>
      </c>
      <c r="G292" s="75" t="n">
        <v>0</v>
      </c>
      <c r="H292" s="82" t="n">
        <f aca="false">G292/F292*100</f>
        <v>0</v>
      </c>
      <c r="I292" s="31"/>
      <c r="J292" s="31"/>
      <c r="K292" s="31"/>
      <c r="L292" s="31"/>
      <c r="M292" s="31"/>
      <c r="N292" s="31"/>
      <c r="O292" s="31"/>
    </row>
    <row r="293" customFormat="false" ht="12.75" hidden="false" customHeight="false" outlineLevel="0" collapsed="false">
      <c r="A293" s="80" t="s">
        <v>266</v>
      </c>
      <c r="B293" s="71" t="s">
        <v>126</v>
      </c>
      <c r="C293" s="71" t="s">
        <v>245</v>
      </c>
      <c r="D293" s="71" t="s">
        <v>267</v>
      </c>
      <c r="E293" s="71"/>
      <c r="F293" s="96" t="n">
        <f aca="false">F294</f>
        <v>2000</v>
      </c>
      <c r="G293" s="96" t="n">
        <f aca="false">G294</f>
        <v>0</v>
      </c>
      <c r="H293" s="148" t="n">
        <f aca="false">G293/F293*100</f>
        <v>0</v>
      </c>
      <c r="I293" s="31"/>
      <c r="J293" s="31"/>
      <c r="K293" s="31"/>
      <c r="L293" s="31"/>
      <c r="M293" s="31"/>
      <c r="N293" s="31"/>
      <c r="O293" s="31"/>
    </row>
    <row r="294" customFormat="false" ht="12.75" hidden="false" customHeight="false" outlineLevel="0" collapsed="false">
      <c r="A294" s="73" t="s">
        <v>148</v>
      </c>
      <c r="B294" s="22" t="s">
        <v>126</v>
      </c>
      <c r="C294" s="22" t="s">
        <v>245</v>
      </c>
      <c r="D294" s="22" t="s">
        <v>267</v>
      </c>
      <c r="E294" s="93" t="n">
        <v>200</v>
      </c>
      <c r="F294" s="75" t="n">
        <f aca="false">F295</f>
        <v>2000</v>
      </c>
      <c r="G294" s="75" t="n">
        <f aca="false">G295</f>
        <v>0</v>
      </c>
      <c r="H294" s="82" t="n">
        <f aca="false">G294/F294*100</f>
        <v>0</v>
      </c>
      <c r="I294" s="31"/>
      <c r="J294" s="31"/>
      <c r="K294" s="31"/>
      <c r="L294" s="31"/>
      <c r="M294" s="31"/>
      <c r="N294" s="31"/>
      <c r="O294" s="31"/>
    </row>
    <row r="295" customFormat="false" ht="12.75" hidden="false" customHeight="false" outlineLevel="0" collapsed="false">
      <c r="A295" s="73" t="s">
        <v>150</v>
      </c>
      <c r="B295" s="22" t="s">
        <v>126</v>
      </c>
      <c r="C295" s="22" t="s">
        <v>245</v>
      </c>
      <c r="D295" s="22" t="s">
        <v>267</v>
      </c>
      <c r="E295" s="22" t="s">
        <v>151</v>
      </c>
      <c r="F295" s="75" t="n">
        <v>2000</v>
      </c>
      <c r="G295" s="75" t="n">
        <v>0</v>
      </c>
      <c r="H295" s="82" t="n">
        <f aca="false">G295/F295*100</f>
        <v>0</v>
      </c>
      <c r="I295" s="31"/>
      <c r="J295" s="31"/>
      <c r="K295" s="31"/>
      <c r="L295" s="31"/>
      <c r="M295" s="31"/>
      <c r="N295" s="31"/>
      <c r="O295" s="31"/>
    </row>
    <row r="296" customFormat="false" ht="12.75" hidden="false" customHeight="false" outlineLevel="0" collapsed="false">
      <c r="A296" s="80" t="s">
        <v>617</v>
      </c>
      <c r="B296" s="71" t="s">
        <v>126</v>
      </c>
      <c r="C296" s="71" t="s">
        <v>245</v>
      </c>
      <c r="D296" s="71" t="s">
        <v>618</v>
      </c>
      <c r="E296" s="71"/>
      <c r="F296" s="72" t="n">
        <f aca="false">F297</f>
        <v>5000</v>
      </c>
      <c r="G296" s="96" t="n">
        <f aca="false">G297</f>
        <v>0</v>
      </c>
      <c r="H296" s="148" t="n">
        <f aca="false">G296/F296*100</f>
        <v>0</v>
      </c>
      <c r="I296" s="31"/>
      <c r="J296" s="31"/>
      <c r="K296" s="31"/>
      <c r="L296" s="31"/>
      <c r="M296" s="31"/>
      <c r="N296" s="31"/>
      <c r="O296" s="31"/>
    </row>
    <row r="297" customFormat="false" ht="12.75" hidden="false" customHeight="false" outlineLevel="0" collapsed="false">
      <c r="A297" s="73" t="s">
        <v>148</v>
      </c>
      <c r="B297" s="22" t="s">
        <v>126</v>
      </c>
      <c r="C297" s="22" t="s">
        <v>245</v>
      </c>
      <c r="D297" s="22" t="s">
        <v>618</v>
      </c>
      <c r="E297" s="93" t="n">
        <v>200</v>
      </c>
      <c r="F297" s="74" t="n">
        <f aca="false">F298</f>
        <v>5000</v>
      </c>
      <c r="G297" s="75" t="n">
        <f aca="false">G298</f>
        <v>0</v>
      </c>
      <c r="H297" s="82" t="n">
        <f aca="false">G297/F297*100</f>
        <v>0</v>
      </c>
      <c r="I297" s="31"/>
      <c r="J297" s="31"/>
      <c r="K297" s="31"/>
      <c r="L297" s="31"/>
      <c r="M297" s="31"/>
      <c r="N297" s="31"/>
      <c r="O297" s="31"/>
    </row>
    <row r="298" customFormat="false" ht="12.75" hidden="false" customHeight="false" outlineLevel="0" collapsed="false">
      <c r="A298" s="73" t="s">
        <v>150</v>
      </c>
      <c r="B298" s="22" t="s">
        <v>126</v>
      </c>
      <c r="C298" s="22" t="s">
        <v>245</v>
      </c>
      <c r="D298" s="22" t="s">
        <v>618</v>
      </c>
      <c r="E298" s="22" t="s">
        <v>151</v>
      </c>
      <c r="F298" s="74" t="n">
        <v>5000</v>
      </c>
      <c r="G298" s="75" t="n">
        <v>0</v>
      </c>
      <c r="H298" s="82" t="n">
        <f aca="false">G298/F298*100</f>
        <v>0</v>
      </c>
      <c r="I298" s="31"/>
      <c r="J298" s="31"/>
      <c r="K298" s="31"/>
      <c r="L298" s="31"/>
      <c r="M298" s="31"/>
      <c r="N298" s="31"/>
      <c r="O298" s="31"/>
    </row>
    <row r="299" customFormat="false" ht="12.75" hidden="false" customHeight="false" outlineLevel="0" collapsed="false">
      <c r="A299" s="80" t="s">
        <v>619</v>
      </c>
      <c r="B299" s="71" t="s">
        <v>126</v>
      </c>
      <c r="C299" s="71" t="s">
        <v>245</v>
      </c>
      <c r="D299" s="71" t="s">
        <v>620</v>
      </c>
      <c r="E299" s="71"/>
      <c r="F299" s="72" t="n">
        <f aca="false">F300</f>
        <v>1100</v>
      </c>
      <c r="G299" s="96" t="n">
        <f aca="false">G300</f>
        <v>0</v>
      </c>
      <c r="H299" s="148" t="n">
        <f aca="false">G299/F299*100</f>
        <v>0</v>
      </c>
      <c r="I299" s="31"/>
      <c r="J299" s="31"/>
      <c r="K299" s="31"/>
      <c r="L299" s="31"/>
      <c r="M299" s="31"/>
      <c r="N299" s="31"/>
      <c r="O299" s="31"/>
    </row>
    <row r="300" customFormat="false" ht="12.75" hidden="false" customHeight="false" outlineLevel="0" collapsed="false">
      <c r="A300" s="73" t="s">
        <v>478</v>
      </c>
      <c r="B300" s="22" t="s">
        <v>126</v>
      </c>
      <c r="C300" s="22" t="s">
        <v>245</v>
      </c>
      <c r="D300" s="22" t="s">
        <v>620</v>
      </c>
      <c r="E300" s="22" t="s">
        <v>473</v>
      </c>
      <c r="F300" s="74" t="n">
        <f aca="false">F301</f>
        <v>1100</v>
      </c>
      <c r="G300" s="75" t="n">
        <f aca="false">G301</f>
        <v>0</v>
      </c>
      <c r="H300" s="82" t="n">
        <f aca="false">G300/F300*100</f>
        <v>0</v>
      </c>
      <c r="I300" s="31"/>
      <c r="J300" s="31"/>
      <c r="K300" s="31"/>
      <c r="L300" s="31"/>
      <c r="M300" s="31"/>
      <c r="N300" s="31"/>
      <c r="O300" s="31"/>
    </row>
    <row r="301" customFormat="false" ht="12.75" hidden="false" customHeight="false" outlineLevel="0" collapsed="false">
      <c r="A301" s="73" t="s">
        <v>621</v>
      </c>
      <c r="B301" s="22" t="s">
        <v>126</v>
      </c>
      <c r="C301" s="22" t="s">
        <v>245</v>
      </c>
      <c r="D301" s="22" t="s">
        <v>620</v>
      </c>
      <c r="E301" s="22" t="s">
        <v>622</v>
      </c>
      <c r="F301" s="74" t="n">
        <f aca="false">1000+1150-1050</f>
        <v>1100</v>
      </c>
      <c r="G301" s="75" t="n">
        <v>0</v>
      </c>
      <c r="H301" s="82" t="n">
        <f aca="false">G301/F301*100</f>
        <v>0</v>
      </c>
      <c r="I301" s="31"/>
      <c r="J301" s="31"/>
      <c r="K301" s="31"/>
      <c r="L301" s="31"/>
      <c r="M301" s="31"/>
      <c r="N301" s="31"/>
      <c r="O301" s="31"/>
    </row>
    <row r="302" s="79" customFormat="true" ht="12.75" hidden="false" customHeight="false" outlineLevel="0" collapsed="false">
      <c r="A302" s="64" t="s">
        <v>432</v>
      </c>
      <c r="B302" s="43" t="s">
        <v>336</v>
      </c>
      <c r="C302" s="43" t="s">
        <v>123</v>
      </c>
      <c r="D302" s="43"/>
      <c r="E302" s="91"/>
      <c r="F302" s="76" t="n">
        <f aca="false">F303+F339+F377+F469</f>
        <v>1008436.14586</v>
      </c>
      <c r="G302" s="76" t="n">
        <f aca="false">G303+G339+G377+G469</f>
        <v>161735.24963</v>
      </c>
      <c r="H302" s="81" t="n">
        <f aca="false">G302/F302*100</f>
        <v>16.038224164612</v>
      </c>
    </row>
    <row r="303" s="95" customFormat="true" ht="12.75" hidden="false" customHeight="false" outlineLevel="0" collapsed="false">
      <c r="A303" s="64" t="s">
        <v>469</v>
      </c>
      <c r="B303" s="43" t="s">
        <v>336</v>
      </c>
      <c r="C303" s="43" t="s">
        <v>122</v>
      </c>
      <c r="D303" s="67"/>
      <c r="E303" s="67"/>
      <c r="F303" s="65" t="n">
        <f aca="false">F304+F329</f>
        <v>335106.86803</v>
      </c>
      <c r="G303" s="65" t="n">
        <f aca="false">G304+G329</f>
        <v>48601.29801</v>
      </c>
      <c r="H303" s="81" t="n">
        <f aca="false">G303/F303*100</f>
        <v>14.5032234927662</v>
      </c>
    </row>
    <row r="304" s="95" customFormat="true" ht="27" hidden="false" customHeight="false" outlineLevel="0" collapsed="false">
      <c r="A304" s="83" t="s">
        <v>537</v>
      </c>
      <c r="B304" s="62" t="s">
        <v>336</v>
      </c>
      <c r="C304" s="62" t="s">
        <v>122</v>
      </c>
      <c r="D304" s="62" t="s">
        <v>538</v>
      </c>
      <c r="E304" s="67"/>
      <c r="F304" s="63" t="n">
        <f aca="false">F305+F315+F322</f>
        <v>44777.43</v>
      </c>
      <c r="G304" s="63" t="n">
        <f aca="false">G305+G315+G322</f>
        <v>11497.75127</v>
      </c>
      <c r="H304" s="97" t="n">
        <f aca="false">G304/F304*100</f>
        <v>25.6775595874975</v>
      </c>
    </row>
    <row r="305" s="95" customFormat="true" ht="12.75" hidden="false" customHeight="false" outlineLevel="0" collapsed="false">
      <c r="A305" s="64" t="s">
        <v>543</v>
      </c>
      <c r="B305" s="43" t="s">
        <v>336</v>
      </c>
      <c r="C305" s="43" t="s">
        <v>122</v>
      </c>
      <c r="D305" s="43" t="s">
        <v>544</v>
      </c>
      <c r="E305" s="43"/>
      <c r="F305" s="65" t="n">
        <f aca="false">F306+F309+F312</f>
        <v>21700</v>
      </c>
      <c r="G305" s="65" t="n">
        <f aca="false">G306+G309+G312</f>
        <v>10969.24069</v>
      </c>
      <c r="H305" s="81" t="n">
        <f aca="false">G305/F305*100</f>
        <v>50.5494962672811</v>
      </c>
    </row>
    <row r="306" s="95" customFormat="true" ht="12.75" hidden="false" customHeight="false" outlineLevel="0" collapsed="false">
      <c r="A306" s="110" t="s">
        <v>545</v>
      </c>
      <c r="B306" s="67" t="s">
        <v>336</v>
      </c>
      <c r="C306" s="67" t="s">
        <v>122</v>
      </c>
      <c r="D306" s="125" t="s">
        <v>546</v>
      </c>
      <c r="E306" s="67"/>
      <c r="F306" s="68" t="n">
        <f aca="false">F307</f>
        <v>16500</v>
      </c>
      <c r="G306" s="68" t="n">
        <f aca="false">G307</f>
        <v>10000</v>
      </c>
      <c r="H306" s="148" t="n">
        <f aca="false">G306/F306*100</f>
        <v>60.6060606060606</v>
      </c>
    </row>
    <row r="307" s="95" customFormat="true" ht="12.75" hidden="false" customHeight="false" outlineLevel="0" collapsed="false">
      <c r="A307" s="73" t="s">
        <v>148</v>
      </c>
      <c r="B307" s="22" t="s">
        <v>336</v>
      </c>
      <c r="C307" s="22" t="s">
        <v>122</v>
      </c>
      <c r="D307" s="22" t="s">
        <v>546</v>
      </c>
      <c r="E307" s="22" t="s">
        <v>149</v>
      </c>
      <c r="F307" s="74" t="n">
        <f aca="false">F308</f>
        <v>16500</v>
      </c>
      <c r="G307" s="74" t="n">
        <f aca="false">G308</f>
        <v>10000</v>
      </c>
      <c r="H307" s="82" t="n">
        <f aca="false">G307/F307*100</f>
        <v>60.6060606060606</v>
      </c>
    </row>
    <row r="308" s="95" customFormat="true" ht="12.75" hidden="false" customHeight="false" outlineLevel="0" collapsed="false">
      <c r="A308" s="73" t="s">
        <v>150</v>
      </c>
      <c r="B308" s="22" t="s">
        <v>336</v>
      </c>
      <c r="C308" s="22" t="s">
        <v>122</v>
      </c>
      <c r="D308" s="22" t="s">
        <v>546</v>
      </c>
      <c r="E308" s="22" t="s">
        <v>151</v>
      </c>
      <c r="F308" s="74" t="n">
        <v>16500</v>
      </c>
      <c r="G308" s="74" t="n">
        <v>10000</v>
      </c>
      <c r="H308" s="82" t="n">
        <f aca="false">G308/F308*100</f>
        <v>60.6060606060606</v>
      </c>
    </row>
    <row r="309" s="95" customFormat="true" ht="12.75" hidden="false" customHeight="false" outlineLevel="0" collapsed="false">
      <c r="A309" s="70" t="s">
        <v>547</v>
      </c>
      <c r="B309" s="67" t="s">
        <v>336</v>
      </c>
      <c r="C309" s="67" t="s">
        <v>122</v>
      </c>
      <c r="D309" s="67" t="s">
        <v>548</v>
      </c>
      <c r="E309" s="67"/>
      <c r="F309" s="68" t="n">
        <f aca="false">F310</f>
        <v>1000</v>
      </c>
      <c r="G309" s="77" t="n">
        <f aca="false">G310</f>
        <v>0</v>
      </c>
      <c r="H309" s="148" t="n">
        <f aca="false">G309/F309*100</f>
        <v>0</v>
      </c>
    </row>
    <row r="310" s="95" customFormat="true" ht="12.75" hidden="false" customHeight="false" outlineLevel="0" collapsed="false">
      <c r="A310" s="73" t="s">
        <v>148</v>
      </c>
      <c r="B310" s="22" t="s">
        <v>336</v>
      </c>
      <c r="C310" s="22" t="s">
        <v>122</v>
      </c>
      <c r="D310" s="22" t="s">
        <v>548</v>
      </c>
      <c r="E310" s="22" t="s">
        <v>149</v>
      </c>
      <c r="F310" s="74" t="n">
        <f aca="false">F311</f>
        <v>1000</v>
      </c>
      <c r="G310" s="75" t="n">
        <f aca="false">G311</f>
        <v>0</v>
      </c>
      <c r="H310" s="82" t="n">
        <f aca="false">G310/F310*100</f>
        <v>0</v>
      </c>
    </row>
    <row r="311" s="95" customFormat="true" ht="12.75" hidden="false" customHeight="false" outlineLevel="0" collapsed="false">
      <c r="A311" s="73" t="s">
        <v>150</v>
      </c>
      <c r="B311" s="22" t="s">
        <v>336</v>
      </c>
      <c r="C311" s="22" t="s">
        <v>122</v>
      </c>
      <c r="D311" s="22" t="s">
        <v>548</v>
      </c>
      <c r="E311" s="22" t="s">
        <v>151</v>
      </c>
      <c r="F311" s="74" t="n">
        <v>1000</v>
      </c>
      <c r="G311" s="75" t="n">
        <v>0</v>
      </c>
      <c r="H311" s="82" t="n">
        <f aca="false">G311/F311*100</f>
        <v>0</v>
      </c>
    </row>
    <row r="312" s="95" customFormat="true" ht="12.75" hidden="false" customHeight="false" outlineLevel="0" collapsed="false">
      <c r="A312" s="110" t="s">
        <v>549</v>
      </c>
      <c r="B312" s="67" t="s">
        <v>336</v>
      </c>
      <c r="C312" s="67" t="s">
        <v>122</v>
      </c>
      <c r="D312" s="125" t="s">
        <v>550</v>
      </c>
      <c r="E312" s="67"/>
      <c r="F312" s="68" t="n">
        <f aca="false">F313</f>
        <v>4200</v>
      </c>
      <c r="G312" s="68" t="n">
        <f aca="false">G313</f>
        <v>969.24069</v>
      </c>
      <c r="H312" s="148" t="n">
        <f aca="false">G312/F312*100</f>
        <v>23.0771592857143</v>
      </c>
    </row>
    <row r="313" s="95" customFormat="true" ht="12.75" hidden="false" customHeight="false" outlineLevel="0" collapsed="false">
      <c r="A313" s="73" t="s">
        <v>148</v>
      </c>
      <c r="B313" s="22" t="s">
        <v>336</v>
      </c>
      <c r="C313" s="22" t="s">
        <v>122</v>
      </c>
      <c r="D313" s="22" t="s">
        <v>550</v>
      </c>
      <c r="E313" s="22" t="s">
        <v>149</v>
      </c>
      <c r="F313" s="74" t="n">
        <f aca="false">F314</f>
        <v>4200</v>
      </c>
      <c r="G313" s="74" t="n">
        <f aca="false">G314</f>
        <v>969.24069</v>
      </c>
      <c r="H313" s="82" t="n">
        <f aca="false">G313/F313*100</f>
        <v>23.0771592857143</v>
      </c>
    </row>
    <row r="314" s="95" customFormat="true" ht="12.75" hidden="false" customHeight="false" outlineLevel="0" collapsed="false">
      <c r="A314" s="73" t="s">
        <v>150</v>
      </c>
      <c r="B314" s="22" t="s">
        <v>336</v>
      </c>
      <c r="C314" s="22" t="s">
        <v>122</v>
      </c>
      <c r="D314" s="22" t="s">
        <v>550</v>
      </c>
      <c r="E314" s="22" t="s">
        <v>151</v>
      </c>
      <c r="F314" s="74" t="n">
        <f aca="false">2500+1700</f>
        <v>4200</v>
      </c>
      <c r="G314" s="74" t="n">
        <v>969.24069</v>
      </c>
      <c r="H314" s="82" t="n">
        <f aca="false">G314/F314*100</f>
        <v>23.0771592857143</v>
      </c>
    </row>
    <row r="315" s="95" customFormat="true" ht="12.75" hidden="false" customHeight="false" outlineLevel="0" collapsed="false">
      <c r="A315" s="64" t="s">
        <v>560</v>
      </c>
      <c r="B315" s="43" t="s">
        <v>336</v>
      </c>
      <c r="C315" s="43" t="s">
        <v>122</v>
      </c>
      <c r="D315" s="43" t="s">
        <v>561</v>
      </c>
      <c r="E315" s="22"/>
      <c r="F315" s="65" t="n">
        <f aca="false">F316+F319</f>
        <v>3700</v>
      </c>
      <c r="G315" s="76" t="n">
        <f aca="false">G316+G319</f>
        <v>528.51058</v>
      </c>
      <c r="H315" s="81" t="n">
        <f aca="false">G315/F315*100</f>
        <v>14.2840697297297</v>
      </c>
    </row>
    <row r="316" s="95" customFormat="true" ht="24" hidden="false" customHeight="false" outlineLevel="0" collapsed="false">
      <c r="A316" s="126" t="s">
        <v>562</v>
      </c>
      <c r="B316" s="67" t="s">
        <v>336</v>
      </c>
      <c r="C316" s="67" t="s">
        <v>122</v>
      </c>
      <c r="D316" s="67" t="s">
        <v>563</v>
      </c>
      <c r="E316" s="67"/>
      <c r="F316" s="68" t="n">
        <f aca="false">F317</f>
        <v>200</v>
      </c>
      <c r="G316" s="77" t="n">
        <f aca="false">G317</f>
        <v>0</v>
      </c>
      <c r="H316" s="148" t="n">
        <f aca="false">G316/F316*100</f>
        <v>0</v>
      </c>
    </row>
    <row r="317" s="95" customFormat="true" ht="12.75" hidden="false" customHeight="false" outlineLevel="0" collapsed="false">
      <c r="A317" s="73" t="s">
        <v>148</v>
      </c>
      <c r="B317" s="22" t="s">
        <v>336</v>
      </c>
      <c r="C317" s="22" t="s">
        <v>122</v>
      </c>
      <c r="D317" s="22" t="s">
        <v>563</v>
      </c>
      <c r="E317" s="22" t="s">
        <v>149</v>
      </c>
      <c r="F317" s="74" t="n">
        <f aca="false">F318</f>
        <v>200</v>
      </c>
      <c r="G317" s="75" t="n">
        <f aca="false">G318</f>
        <v>0</v>
      </c>
      <c r="H317" s="82" t="n">
        <f aca="false">G317/F317*100</f>
        <v>0</v>
      </c>
    </row>
    <row r="318" s="95" customFormat="true" ht="12.75" hidden="false" customHeight="false" outlineLevel="0" collapsed="false">
      <c r="A318" s="73" t="s">
        <v>150</v>
      </c>
      <c r="B318" s="22" t="s">
        <v>336</v>
      </c>
      <c r="C318" s="22" t="s">
        <v>122</v>
      </c>
      <c r="D318" s="22" t="s">
        <v>563</v>
      </c>
      <c r="E318" s="22" t="s">
        <v>151</v>
      </c>
      <c r="F318" s="74" t="n">
        <v>200</v>
      </c>
      <c r="G318" s="75" t="n">
        <v>0</v>
      </c>
      <c r="H318" s="82" t="n">
        <f aca="false">G318/F318*100</f>
        <v>0</v>
      </c>
    </row>
    <row r="319" s="95" customFormat="true" ht="12.75" hidden="false" customHeight="false" outlineLevel="0" collapsed="false">
      <c r="A319" s="110" t="s">
        <v>564</v>
      </c>
      <c r="B319" s="67" t="s">
        <v>336</v>
      </c>
      <c r="C319" s="67" t="s">
        <v>122</v>
      </c>
      <c r="D319" s="125" t="s">
        <v>565</v>
      </c>
      <c r="E319" s="67"/>
      <c r="F319" s="68" t="n">
        <f aca="false">F320</f>
        <v>3500</v>
      </c>
      <c r="G319" s="68" t="n">
        <f aca="false">G320</f>
        <v>528.51058</v>
      </c>
      <c r="H319" s="148" t="n">
        <f aca="false">G319/F319*100</f>
        <v>15.1003022857143</v>
      </c>
    </row>
    <row r="320" s="95" customFormat="true" ht="12.75" hidden="false" customHeight="false" outlineLevel="0" collapsed="false">
      <c r="A320" s="73" t="s">
        <v>148</v>
      </c>
      <c r="B320" s="22" t="s">
        <v>336</v>
      </c>
      <c r="C320" s="22" t="s">
        <v>122</v>
      </c>
      <c r="D320" s="22" t="s">
        <v>565</v>
      </c>
      <c r="E320" s="22" t="s">
        <v>149</v>
      </c>
      <c r="F320" s="74" t="n">
        <f aca="false">F321</f>
        <v>3500</v>
      </c>
      <c r="G320" s="74" t="n">
        <f aca="false">G321</f>
        <v>528.51058</v>
      </c>
      <c r="H320" s="82" t="n">
        <f aca="false">G320/F320*100</f>
        <v>15.1003022857143</v>
      </c>
    </row>
    <row r="321" s="95" customFormat="true" ht="12.75" hidden="false" customHeight="false" outlineLevel="0" collapsed="false">
      <c r="A321" s="73" t="s">
        <v>150</v>
      </c>
      <c r="B321" s="22" t="s">
        <v>336</v>
      </c>
      <c r="C321" s="22" t="s">
        <v>122</v>
      </c>
      <c r="D321" s="22" t="s">
        <v>565</v>
      </c>
      <c r="E321" s="22" t="s">
        <v>151</v>
      </c>
      <c r="F321" s="74" t="n">
        <f aca="false">1800+1700</f>
        <v>3500</v>
      </c>
      <c r="G321" s="74" t="n">
        <v>528.51058</v>
      </c>
      <c r="H321" s="82" t="n">
        <f aca="false">G321/F321*100</f>
        <v>15.1003022857143</v>
      </c>
    </row>
    <row r="322" s="95" customFormat="true" ht="12.75" hidden="false" customHeight="false" outlineLevel="0" collapsed="false">
      <c r="A322" s="64" t="s">
        <v>551</v>
      </c>
      <c r="B322" s="43" t="s">
        <v>336</v>
      </c>
      <c r="C322" s="43" t="s">
        <v>122</v>
      </c>
      <c r="D322" s="43" t="s">
        <v>553</v>
      </c>
      <c r="E322" s="22"/>
      <c r="F322" s="65" t="n">
        <f aca="false">F323+F326</f>
        <v>19377.43</v>
      </c>
      <c r="G322" s="76" t="n">
        <f aca="false">G323+G326</f>
        <v>0</v>
      </c>
      <c r="H322" s="81" t="n">
        <f aca="false">G322/F322*100</f>
        <v>0</v>
      </c>
    </row>
    <row r="323" s="95" customFormat="true" ht="24" hidden="false" customHeight="false" outlineLevel="0" collapsed="false">
      <c r="A323" s="70" t="s">
        <v>554</v>
      </c>
      <c r="B323" s="67" t="s">
        <v>336</v>
      </c>
      <c r="C323" s="67" t="s">
        <v>122</v>
      </c>
      <c r="D323" s="67" t="s">
        <v>555</v>
      </c>
      <c r="E323" s="67"/>
      <c r="F323" s="68" t="n">
        <f aca="false">F324</f>
        <v>17377.43</v>
      </c>
      <c r="G323" s="77" t="n">
        <f aca="false">G324</f>
        <v>0</v>
      </c>
      <c r="H323" s="148" t="n">
        <f aca="false">G323/F323*100</f>
        <v>0</v>
      </c>
    </row>
    <row r="324" s="95" customFormat="true" ht="12.75" hidden="false" customHeight="false" outlineLevel="0" collapsed="false">
      <c r="A324" s="73" t="s">
        <v>291</v>
      </c>
      <c r="B324" s="22" t="s">
        <v>336</v>
      </c>
      <c r="C324" s="22" t="s">
        <v>122</v>
      </c>
      <c r="D324" s="22" t="s">
        <v>555</v>
      </c>
      <c r="E324" s="22" t="s">
        <v>292</v>
      </c>
      <c r="F324" s="74" t="n">
        <f aca="false">F325</f>
        <v>17377.43</v>
      </c>
      <c r="G324" s="75" t="n">
        <f aca="false">G325</f>
        <v>0</v>
      </c>
      <c r="H324" s="82" t="n">
        <f aca="false">G324/F324*100</f>
        <v>0</v>
      </c>
    </row>
    <row r="325" s="95" customFormat="true" ht="12.75" hidden="false" customHeight="false" outlineLevel="0" collapsed="false">
      <c r="A325" s="73" t="s">
        <v>556</v>
      </c>
      <c r="B325" s="22" t="s">
        <v>336</v>
      </c>
      <c r="C325" s="22" t="s">
        <v>122</v>
      </c>
      <c r="D325" s="22" t="s">
        <v>555</v>
      </c>
      <c r="E325" s="22" t="s">
        <v>557</v>
      </c>
      <c r="F325" s="74" t="n">
        <f aca="false">12500+4877.43</f>
        <v>17377.43</v>
      </c>
      <c r="G325" s="75" t="n">
        <v>0</v>
      </c>
      <c r="H325" s="82" t="n">
        <f aca="false">G325/F325*100</f>
        <v>0</v>
      </c>
    </row>
    <row r="326" s="95" customFormat="true" ht="12.75" hidden="false" customHeight="false" outlineLevel="0" collapsed="false">
      <c r="A326" s="70" t="s">
        <v>558</v>
      </c>
      <c r="B326" s="67" t="s">
        <v>336</v>
      </c>
      <c r="C326" s="67" t="s">
        <v>122</v>
      </c>
      <c r="D326" s="67" t="s">
        <v>559</v>
      </c>
      <c r="E326" s="67"/>
      <c r="F326" s="77" t="n">
        <f aca="false">F327</f>
        <v>2000</v>
      </c>
      <c r="G326" s="77" t="n">
        <f aca="false">G327</f>
        <v>0</v>
      </c>
      <c r="H326" s="148" t="n">
        <f aca="false">G326/F326*100</f>
        <v>0</v>
      </c>
    </row>
    <row r="327" s="95" customFormat="true" ht="12.75" hidden="false" customHeight="false" outlineLevel="0" collapsed="false">
      <c r="A327" s="73" t="s">
        <v>291</v>
      </c>
      <c r="B327" s="22" t="s">
        <v>336</v>
      </c>
      <c r="C327" s="22" t="s">
        <v>122</v>
      </c>
      <c r="D327" s="22" t="s">
        <v>559</v>
      </c>
      <c r="E327" s="22" t="s">
        <v>292</v>
      </c>
      <c r="F327" s="75" t="n">
        <f aca="false">F328</f>
        <v>2000</v>
      </c>
      <c r="G327" s="75" t="n">
        <f aca="false">G328</f>
        <v>0</v>
      </c>
      <c r="H327" s="82" t="n">
        <f aca="false">G327/F327*100</f>
        <v>0</v>
      </c>
    </row>
    <row r="328" s="95" customFormat="true" ht="12.75" hidden="false" customHeight="false" outlineLevel="0" collapsed="false">
      <c r="A328" s="73" t="s">
        <v>556</v>
      </c>
      <c r="B328" s="22" t="s">
        <v>336</v>
      </c>
      <c r="C328" s="22" t="s">
        <v>122</v>
      </c>
      <c r="D328" s="22" t="s">
        <v>559</v>
      </c>
      <c r="E328" s="22" t="s">
        <v>557</v>
      </c>
      <c r="F328" s="75" t="n">
        <v>2000</v>
      </c>
      <c r="G328" s="75" t="n">
        <v>0</v>
      </c>
      <c r="H328" s="82" t="n">
        <f aca="false">G328/F328*100</f>
        <v>0</v>
      </c>
    </row>
    <row r="329" s="95" customFormat="true" ht="27" hidden="false" customHeight="false" outlineLevel="0" collapsed="false">
      <c r="A329" s="83" t="s">
        <v>463</v>
      </c>
      <c r="B329" s="62" t="s">
        <v>336</v>
      </c>
      <c r="C329" s="62" t="s">
        <v>122</v>
      </c>
      <c r="D329" s="62" t="s">
        <v>464</v>
      </c>
      <c r="E329" s="62"/>
      <c r="F329" s="63" t="n">
        <f aca="false">F333+F336+F330</f>
        <v>290329.43803</v>
      </c>
      <c r="G329" s="63" t="n">
        <f aca="false">G333+G336+G330</f>
        <v>37103.54674</v>
      </c>
      <c r="H329" s="97" t="n">
        <f aca="false">G329/F329*100</f>
        <v>12.779808686216</v>
      </c>
    </row>
    <row r="330" s="95" customFormat="true" ht="27" hidden="false" customHeight="false" outlineLevel="0" collapsed="false">
      <c r="A330" s="83" t="s">
        <v>470</v>
      </c>
      <c r="B330" s="62" t="s">
        <v>336</v>
      </c>
      <c r="C330" s="62" t="s">
        <v>122</v>
      </c>
      <c r="D330" s="62" t="s">
        <v>471</v>
      </c>
      <c r="E330" s="43"/>
      <c r="F330" s="86" t="n">
        <f aca="false">F331</f>
        <v>234466.537</v>
      </c>
      <c r="G330" s="86" t="n">
        <f aca="false">G331</f>
        <v>21902.971</v>
      </c>
      <c r="H330" s="97" t="n">
        <f aca="false">G330/F330*100</f>
        <v>9.34161918380703</v>
      </c>
    </row>
    <row r="331" s="95" customFormat="true" ht="12.75" hidden="false" customHeight="false" outlineLevel="0" collapsed="false">
      <c r="A331" s="73" t="s">
        <v>472</v>
      </c>
      <c r="B331" s="22" t="s">
        <v>336</v>
      </c>
      <c r="C331" s="22" t="s">
        <v>122</v>
      </c>
      <c r="D331" s="22" t="s">
        <v>471</v>
      </c>
      <c r="E331" s="22" t="s">
        <v>473</v>
      </c>
      <c r="F331" s="75" t="n">
        <f aca="false">F332</f>
        <v>234466.537</v>
      </c>
      <c r="G331" s="75" t="n">
        <f aca="false">G332</f>
        <v>21902.971</v>
      </c>
      <c r="H331" s="82" t="n">
        <f aca="false">G331/F331*100</f>
        <v>9.34161918380703</v>
      </c>
    </row>
    <row r="332" s="95" customFormat="true" ht="12.75" hidden="false" customHeight="false" outlineLevel="0" collapsed="false">
      <c r="A332" s="73" t="s">
        <v>474</v>
      </c>
      <c r="B332" s="22" t="s">
        <v>336</v>
      </c>
      <c r="C332" s="22" t="s">
        <v>122</v>
      </c>
      <c r="D332" s="22" t="s">
        <v>471</v>
      </c>
      <c r="E332" s="22" t="s">
        <v>475</v>
      </c>
      <c r="F332" s="75" t="n">
        <v>234466.537</v>
      </c>
      <c r="G332" s="75" t="n">
        <v>21902.971</v>
      </c>
      <c r="H332" s="82" t="n">
        <f aca="false">G332/F332*100</f>
        <v>9.34161918380703</v>
      </c>
    </row>
    <row r="333" s="95" customFormat="true" ht="36" hidden="false" customHeight="false" outlineLevel="0" collapsed="false">
      <c r="A333" s="64" t="s">
        <v>476</v>
      </c>
      <c r="B333" s="43" t="s">
        <v>336</v>
      </c>
      <c r="C333" s="43" t="s">
        <v>122</v>
      </c>
      <c r="D333" s="43" t="s">
        <v>477</v>
      </c>
      <c r="E333" s="43"/>
      <c r="F333" s="65" t="n">
        <f aca="false">F334</f>
        <v>36826.415</v>
      </c>
      <c r="G333" s="65" t="n">
        <f aca="false">G334</f>
        <v>9378.96</v>
      </c>
      <c r="H333" s="81" t="n">
        <f aca="false">G333/F333*100</f>
        <v>25.4680234282919</v>
      </c>
    </row>
    <row r="334" s="95" customFormat="true" ht="12.75" hidden="false" customHeight="false" outlineLevel="0" collapsed="false">
      <c r="A334" s="73" t="s">
        <v>478</v>
      </c>
      <c r="B334" s="22" t="s">
        <v>336</v>
      </c>
      <c r="C334" s="22" t="s">
        <v>122</v>
      </c>
      <c r="D334" s="22" t="s">
        <v>477</v>
      </c>
      <c r="E334" s="22" t="s">
        <v>473</v>
      </c>
      <c r="F334" s="74" t="n">
        <f aca="false">F335</f>
        <v>36826.415</v>
      </c>
      <c r="G334" s="74" t="n">
        <f aca="false">G335</f>
        <v>9378.96</v>
      </c>
      <c r="H334" s="82" t="n">
        <f aca="false">G334/F334*100</f>
        <v>25.4680234282919</v>
      </c>
    </row>
    <row r="335" s="95" customFormat="true" ht="12.75" hidden="false" customHeight="false" outlineLevel="0" collapsed="false">
      <c r="A335" s="73" t="s">
        <v>474</v>
      </c>
      <c r="B335" s="22" t="s">
        <v>336</v>
      </c>
      <c r="C335" s="22" t="s">
        <v>122</v>
      </c>
      <c r="D335" s="22" t="s">
        <v>477</v>
      </c>
      <c r="E335" s="22" t="s">
        <v>475</v>
      </c>
      <c r="F335" s="74" t="n">
        <f aca="false">50000+4378.96-491.131-13080.774-3980.64</f>
        <v>36826.415</v>
      </c>
      <c r="G335" s="74" t="n">
        <v>9378.96</v>
      </c>
      <c r="H335" s="82" t="n">
        <f aca="false">G335/F335*100</f>
        <v>25.4680234282919</v>
      </c>
    </row>
    <row r="336" s="95" customFormat="true" ht="12.75" hidden="false" customHeight="false" outlineLevel="0" collapsed="false">
      <c r="A336" s="64" t="s">
        <v>467</v>
      </c>
      <c r="B336" s="43" t="s">
        <v>336</v>
      </c>
      <c r="C336" s="43" t="s">
        <v>122</v>
      </c>
      <c r="D336" s="43" t="s">
        <v>468</v>
      </c>
      <c r="E336" s="43"/>
      <c r="F336" s="65" t="n">
        <f aca="false">F337</f>
        <v>19036.48603</v>
      </c>
      <c r="G336" s="65" t="n">
        <f aca="false">G337</f>
        <v>5821.61574</v>
      </c>
      <c r="H336" s="81" t="n">
        <f aca="false">G336/F336*100</f>
        <v>30.5813569312403</v>
      </c>
    </row>
    <row r="337" s="95" customFormat="true" ht="12.75" hidden="false" customHeight="false" outlineLevel="0" collapsed="false">
      <c r="A337" s="73" t="s">
        <v>478</v>
      </c>
      <c r="B337" s="22" t="s">
        <v>336</v>
      </c>
      <c r="C337" s="22" t="s">
        <v>122</v>
      </c>
      <c r="D337" s="22" t="s">
        <v>468</v>
      </c>
      <c r="E337" s="22" t="s">
        <v>473</v>
      </c>
      <c r="F337" s="168" t="n">
        <f aca="false">F338</f>
        <v>19036.48603</v>
      </c>
      <c r="G337" s="168" t="n">
        <f aca="false">G338</f>
        <v>5821.61574</v>
      </c>
      <c r="H337" s="82" t="n">
        <f aca="false">G337/F337*100</f>
        <v>30.5813569312403</v>
      </c>
    </row>
    <row r="338" s="95" customFormat="true" ht="12.75" hidden="false" customHeight="false" outlineLevel="0" collapsed="false">
      <c r="A338" s="73" t="s">
        <v>474</v>
      </c>
      <c r="B338" s="22" t="s">
        <v>336</v>
      </c>
      <c r="C338" s="22" t="s">
        <v>122</v>
      </c>
      <c r="D338" s="22" t="s">
        <v>468</v>
      </c>
      <c r="E338" s="22" t="s">
        <v>475</v>
      </c>
      <c r="F338" s="168" t="n">
        <f aca="false">5955.71203+13080.774</f>
        <v>19036.48603</v>
      </c>
      <c r="G338" s="168" t="n">
        <v>5821.61574</v>
      </c>
      <c r="H338" s="82" t="n">
        <f aca="false">G338/F338*100</f>
        <v>30.5813569312403</v>
      </c>
    </row>
    <row r="339" s="95" customFormat="true" ht="12.75" hidden="false" customHeight="false" outlineLevel="0" collapsed="false">
      <c r="A339" s="64" t="s">
        <v>479</v>
      </c>
      <c r="B339" s="43" t="s">
        <v>336</v>
      </c>
      <c r="C339" s="43" t="s">
        <v>288</v>
      </c>
      <c r="D339" s="22"/>
      <c r="E339" s="22"/>
      <c r="F339" s="76" t="n">
        <f aca="false">F340</f>
        <v>135305.24183</v>
      </c>
      <c r="G339" s="76" t="n">
        <f aca="false">G340</f>
        <v>19175.87367</v>
      </c>
      <c r="H339" s="81" t="n">
        <f aca="false">G339/F339*100</f>
        <v>14.1723065645106</v>
      </c>
    </row>
    <row r="340" s="95" customFormat="true" ht="12.75" hidden="false" customHeight="false" outlineLevel="0" collapsed="false">
      <c r="A340" s="70" t="s">
        <v>480</v>
      </c>
      <c r="B340" s="67" t="s">
        <v>336</v>
      </c>
      <c r="C340" s="67" t="s">
        <v>288</v>
      </c>
      <c r="D340" s="22"/>
      <c r="E340" s="22"/>
      <c r="F340" s="77" t="n">
        <f aca="false">F341+F361</f>
        <v>135305.24183</v>
      </c>
      <c r="G340" s="77" t="n">
        <f aca="false">G341+G361</f>
        <v>19175.87367</v>
      </c>
      <c r="H340" s="148" t="n">
        <f aca="false">G340/F340*100</f>
        <v>14.1723065645106</v>
      </c>
    </row>
    <row r="341" s="95" customFormat="true" ht="27" hidden="false" customHeight="false" outlineLevel="0" collapsed="false">
      <c r="A341" s="83" t="s">
        <v>537</v>
      </c>
      <c r="B341" s="62" t="s">
        <v>336</v>
      </c>
      <c r="C341" s="62" t="s">
        <v>288</v>
      </c>
      <c r="D341" s="62" t="s">
        <v>538</v>
      </c>
      <c r="E341" s="67"/>
      <c r="F341" s="63" t="n">
        <f aca="false">F342+F349+F354+F357</f>
        <v>100734</v>
      </c>
      <c r="G341" s="86" t="n">
        <f aca="false">G342+G349+G354+G357</f>
        <v>16175.87367</v>
      </c>
      <c r="H341" s="97" t="n">
        <f aca="false">G341/F341*100</f>
        <v>16.0580078920722</v>
      </c>
    </row>
    <row r="342" s="95" customFormat="true" ht="24" hidden="false" customHeight="false" outlineLevel="0" collapsed="false">
      <c r="A342" s="64" t="s">
        <v>572</v>
      </c>
      <c r="B342" s="43" t="s">
        <v>336</v>
      </c>
      <c r="C342" s="43" t="s">
        <v>288</v>
      </c>
      <c r="D342" s="43" t="s">
        <v>573</v>
      </c>
      <c r="E342" s="43"/>
      <c r="F342" s="65" t="n">
        <f aca="false">F344+F346</f>
        <v>5000</v>
      </c>
      <c r="G342" s="76" t="n">
        <f aca="false">G344+G346</f>
        <v>0</v>
      </c>
      <c r="H342" s="81" t="n">
        <f aca="false">G342/F342*100</f>
        <v>0</v>
      </c>
    </row>
    <row r="343" s="95" customFormat="true" ht="24" hidden="false" customHeight="false" outlineLevel="0" collapsed="false">
      <c r="A343" s="64" t="s">
        <v>574</v>
      </c>
      <c r="B343" s="43" t="s">
        <v>336</v>
      </c>
      <c r="C343" s="43" t="s">
        <v>288</v>
      </c>
      <c r="D343" s="43" t="s">
        <v>575</v>
      </c>
      <c r="E343" s="43"/>
      <c r="F343" s="65" t="n">
        <f aca="false">F344</f>
        <v>2000</v>
      </c>
      <c r="G343" s="76" t="n">
        <f aca="false">G344</f>
        <v>0</v>
      </c>
      <c r="H343" s="81" t="n">
        <f aca="false">G343/F343*100</f>
        <v>0</v>
      </c>
    </row>
    <row r="344" s="95" customFormat="true" ht="12.75" hidden="false" customHeight="false" outlineLevel="0" collapsed="false">
      <c r="A344" s="73" t="s">
        <v>148</v>
      </c>
      <c r="B344" s="22" t="s">
        <v>336</v>
      </c>
      <c r="C344" s="22" t="s">
        <v>288</v>
      </c>
      <c r="D344" s="22" t="s">
        <v>575</v>
      </c>
      <c r="E344" s="22" t="s">
        <v>149</v>
      </c>
      <c r="F344" s="74" t="n">
        <f aca="false">F345</f>
        <v>2000</v>
      </c>
      <c r="G344" s="75" t="n">
        <f aca="false">G345</f>
        <v>0</v>
      </c>
      <c r="H344" s="82" t="n">
        <f aca="false">G344/F344*100</f>
        <v>0</v>
      </c>
    </row>
    <row r="345" s="95" customFormat="true" ht="12.75" hidden="false" customHeight="false" outlineLevel="0" collapsed="false">
      <c r="A345" s="73" t="s">
        <v>150</v>
      </c>
      <c r="B345" s="22" t="s">
        <v>336</v>
      </c>
      <c r="C345" s="22" t="s">
        <v>288</v>
      </c>
      <c r="D345" s="22" t="s">
        <v>575</v>
      </c>
      <c r="E345" s="22" t="s">
        <v>151</v>
      </c>
      <c r="F345" s="74" t="n">
        <v>2000</v>
      </c>
      <c r="G345" s="75" t="n">
        <v>0</v>
      </c>
      <c r="H345" s="82" t="n">
        <f aca="false">G345/F345*100</f>
        <v>0</v>
      </c>
    </row>
    <row r="346" s="95" customFormat="true" ht="12.75" hidden="false" customHeight="false" outlineLevel="0" collapsed="false">
      <c r="A346" s="64" t="s">
        <v>576</v>
      </c>
      <c r="B346" s="43" t="s">
        <v>336</v>
      </c>
      <c r="C346" s="43" t="s">
        <v>288</v>
      </c>
      <c r="D346" s="43" t="s">
        <v>577</v>
      </c>
      <c r="E346" s="43"/>
      <c r="F346" s="65" t="n">
        <f aca="false">F347</f>
        <v>3000</v>
      </c>
      <c r="G346" s="76" t="n">
        <f aca="false">G347</f>
        <v>0</v>
      </c>
      <c r="H346" s="81" t="n">
        <f aca="false">G346/F346*100</f>
        <v>0</v>
      </c>
    </row>
    <row r="347" s="95" customFormat="true" ht="12.75" hidden="false" customHeight="false" outlineLevel="0" collapsed="false">
      <c r="A347" s="73" t="s">
        <v>472</v>
      </c>
      <c r="B347" s="123" t="s">
        <v>336</v>
      </c>
      <c r="C347" s="123" t="s">
        <v>288</v>
      </c>
      <c r="D347" s="22" t="s">
        <v>577</v>
      </c>
      <c r="E347" s="22" t="s">
        <v>473</v>
      </c>
      <c r="F347" s="74" t="n">
        <f aca="false">F348</f>
        <v>3000</v>
      </c>
      <c r="G347" s="75" t="n">
        <f aca="false">G348</f>
        <v>0</v>
      </c>
      <c r="H347" s="82" t="n">
        <f aca="false">G347/F347*100</f>
        <v>0</v>
      </c>
    </row>
    <row r="348" s="95" customFormat="true" ht="12.75" hidden="false" customHeight="false" outlineLevel="0" collapsed="false">
      <c r="A348" s="73" t="s">
        <v>474</v>
      </c>
      <c r="B348" s="22" t="s">
        <v>336</v>
      </c>
      <c r="C348" s="22" t="s">
        <v>288</v>
      </c>
      <c r="D348" s="22" t="s">
        <v>577</v>
      </c>
      <c r="E348" s="22" t="s">
        <v>475</v>
      </c>
      <c r="F348" s="74" t="n">
        <v>3000</v>
      </c>
      <c r="G348" s="75" t="n">
        <v>0</v>
      </c>
      <c r="H348" s="82" t="n">
        <f aca="false">G348/F348*100</f>
        <v>0</v>
      </c>
    </row>
    <row r="349" s="95" customFormat="true" ht="24" hidden="false" customHeight="false" outlineLevel="0" collapsed="false">
      <c r="A349" s="64" t="s">
        <v>566</v>
      </c>
      <c r="B349" s="43" t="s">
        <v>336</v>
      </c>
      <c r="C349" s="43" t="s">
        <v>288</v>
      </c>
      <c r="D349" s="43" t="s">
        <v>567</v>
      </c>
      <c r="E349" s="22"/>
      <c r="F349" s="65" t="n">
        <f aca="false">F350+F352</f>
        <v>49234</v>
      </c>
      <c r="G349" s="65" t="n">
        <f aca="false">G350+G352</f>
        <v>5375.107</v>
      </c>
      <c r="H349" s="81" t="n">
        <f aca="false">G349/F349*100</f>
        <v>10.9174696348052</v>
      </c>
    </row>
    <row r="350" s="95" customFormat="true" ht="12.75" hidden="false" customHeight="false" outlineLevel="0" collapsed="false">
      <c r="A350" s="73" t="s">
        <v>148</v>
      </c>
      <c r="B350" s="22" t="s">
        <v>336</v>
      </c>
      <c r="C350" s="22" t="s">
        <v>288</v>
      </c>
      <c r="D350" s="22" t="s">
        <v>567</v>
      </c>
      <c r="E350" s="22" t="s">
        <v>149</v>
      </c>
      <c r="F350" s="74" t="n">
        <f aca="false">F351</f>
        <v>12000</v>
      </c>
      <c r="G350" s="74" t="n">
        <f aca="false">G351</f>
        <v>637.5</v>
      </c>
      <c r="H350" s="82" t="n">
        <f aca="false">G350/F350*100</f>
        <v>5.3125</v>
      </c>
    </row>
    <row r="351" s="95" customFormat="true" ht="12.75" hidden="false" customHeight="false" outlineLevel="0" collapsed="false">
      <c r="A351" s="73" t="s">
        <v>150</v>
      </c>
      <c r="B351" s="22" t="s">
        <v>336</v>
      </c>
      <c r="C351" s="22" t="s">
        <v>288</v>
      </c>
      <c r="D351" s="22" t="s">
        <v>567</v>
      </c>
      <c r="E351" s="22" t="s">
        <v>151</v>
      </c>
      <c r="F351" s="74" t="n">
        <v>12000</v>
      </c>
      <c r="G351" s="74" t="n">
        <v>637.5</v>
      </c>
      <c r="H351" s="82" t="n">
        <f aca="false">G351/F351*100</f>
        <v>5.3125</v>
      </c>
    </row>
    <row r="352" s="95" customFormat="true" ht="12.75" hidden="false" customHeight="false" outlineLevel="0" collapsed="false">
      <c r="A352" s="73" t="s">
        <v>472</v>
      </c>
      <c r="B352" s="123" t="s">
        <v>336</v>
      </c>
      <c r="C352" s="123" t="s">
        <v>288</v>
      </c>
      <c r="D352" s="22" t="s">
        <v>567</v>
      </c>
      <c r="E352" s="22" t="s">
        <v>473</v>
      </c>
      <c r="F352" s="74" t="n">
        <f aca="false">F353</f>
        <v>37234</v>
      </c>
      <c r="G352" s="74" t="n">
        <f aca="false">G353</f>
        <v>4737.607</v>
      </c>
      <c r="H352" s="82" t="n">
        <f aca="false">G352/F352*100</f>
        <v>12.7238733415695</v>
      </c>
    </row>
    <row r="353" s="95" customFormat="true" ht="12.75" hidden="false" customHeight="false" outlineLevel="0" collapsed="false">
      <c r="A353" s="73" t="s">
        <v>474</v>
      </c>
      <c r="B353" s="22" t="s">
        <v>336</v>
      </c>
      <c r="C353" s="22" t="s">
        <v>288</v>
      </c>
      <c r="D353" s="22" t="s">
        <v>567</v>
      </c>
      <c r="E353" s="22" t="s">
        <v>475</v>
      </c>
      <c r="F353" s="74" t="n">
        <f aca="false">58000-17000-1700-2066</f>
        <v>37234</v>
      </c>
      <c r="G353" s="74" t="n">
        <v>4737.607</v>
      </c>
      <c r="H353" s="82" t="n">
        <f aca="false">G353/F353*100</f>
        <v>12.7238733415695</v>
      </c>
    </row>
    <row r="354" s="95" customFormat="true" ht="12.75" hidden="false" customHeight="false" outlineLevel="0" collapsed="false">
      <c r="A354" s="64" t="s">
        <v>570</v>
      </c>
      <c r="B354" s="43" t="s">
        <v>336</v>
      </c>
      <c r="C354" s="43" t="s">
        <v>288</v>
      </c>
      <c r="D354" s="43" t="s">
        <v>571</v>
      </c>
      <c r="E354" s="43"/>
      <c r="F354" s="65" t="n">
        <f aca="false">F355</f>
        <v>41500</v>
      </c>
      <c r="G354" s="65" t="n">
        <f aca="false">G355</f>
        <v>10000.76667</v>
      </c>
      <c r="H354" s="81" t="n">
        <f aca="false">G354/F354*100</f>
        <v>24.098232939759</v>
      </c>
    </row>
    <row r="355" s="95" customFormat="true" ht="12.75" hidden="false" customHeight="false" outlineLevel="0" collapsed="false">
      <c r="A355" s="73" t="s">
        <v>148</v>
      </c>
      <c r="B355" s="22" t="s">
        <v>336</v>
      </c>
      <c r="C355" s="22" t="s">
        <v>288</v>
      </c>
      <c r="D355" s="22" t="s">
        <v>571</v>
      </c>
      <c r="E355" s="22" t="s">
        <v>149</v>
      </c>
      <c r="F355" s="74" t="n">
        <f aca="false">F356</f>
        <v>41500</v>
      </c>
      <c r="G355" s="74" t="n">
        <f aca="false">G356</f>
        <v>10000.76667</v>
      </c>
      <c r="H355" s="82" t="n">
        <f aca="false">G355/F355*100</f>
        <v>24.098232939759</v>
      </c>
    </row>
    <row r="356" s="95" customFormat="true" ht="12.75" hidden="false" customHeight="false" outlineLevel="0" collapsed="false">
      <c r="A356" s="73" t="s">
        <v>150</v>
      </c>
      <c r="B356" s="22" t="s">
        <v>336</v>
      </c>
      <c r="C356" s="22" t="s">
        <v>288</v>
      </c>
      <c r="D356" s="22" t="s">
        <v>571</v>
      </c>
      <c r="E356" s="22" t="s">
        <v>151</v>
      </c>
      <c r="F356" s="74" t="n">
        <v>41500</v>
      </c>
      <c r="G356" s="74" t="n">
        <v>10000.76667</v>
      </c>
      <c r="H356" s="82" t="n">
        <f aca="false">G356/F356*100</f>
        <v>24.098232939759</v>
      </c>
    </row>
    <row r="357" s="95" customFormat="true" ht="12.75" hidden="false" customHeight="false" outlineLevel="0" collapsed="false">
      <c r="A357" s="64" t="s">
        <v>551</v>
      </c>
      <c r="B357" s="43" t="s">
        <v>336</v>
      </c>
      <c r="C357" s="43" t="s">
        <v>288</v>
      </c>
      <c r="D357" s="43" t="s">
        <v>553</v>
      </c>
      <c r="E357" s="22"/>
      <c r="F357" s="65" t="n">
        <f aca="false">F358</f>
        <v>5000</v>
      </c>
      <c r="G357" s="65" t="n">
        <f aca="false">G358</f>
        <v>800</v>
      </c>
      <c r="H357" s="81" t="n">
        <f aca="false">G357/F357*100</f>
        <v>16</v>
      </c>
    </row>
    <row r="358" s="95" customFormat="true" ht="24" hidden="false" customHeight="false" outlineLevel="0" collapsed="false">
      <c r="A358" s="70" t="s">
        <v>568</v>
      </c>
      <c r="B358" s="67" t="s">
        <v>336</v>
      </c>
      <c r="C358" s="67" t="s">
        <v>288</v>
      </c>
      <c r="D358" s="67" t="s">
        <v>569</v>
      </c>
      <c r="E358" s="67"/>
      <c r="F358" s="68" t="n">
        <f aca="false">F359</f>
        <v>5000</v>
      </c>
      <c r="G358" s="68" t="n">
        <f aca="false">G359</f>
        <v>800</v>
      </c>
      <c r="H358" s="148" t="n">
        <f aca="false">G358/F358*100</f>
        <v>16</v>
      </c>
    </row>
    <row r="359" s="95" customFormat="true" ht="12.75" hidden="false" customHeight="false" outlineLevel="0" collapsed="false">
      <c r="A359" s="73" t="s">
        <v>148</v>
      </c>
      <c r="B359" s="22" t="s">
        <v>336</v>
      </c>
      <c r="C359" s="22" t="s">
        <v>288</v>
      </c>
      <c r="D359" s="22" t="s">
        <v>569</v>
      </c>
      <c r="E359" s="22" t="s">
        <v>149</v>
      </c>
      <c r="F359" s="74" t="n">
        <f aca="false">F360</f>
        <v>5000</v>
      </c>
      <c r="G359" s="74" t="n">
        <f aca="false">G360</f>
        <v>800</v>
      </c>
      <c r="H359" s="82" t="n">
        <f aca="false">G359/F359*100</f>
        <v>16</v>
      </c>
    </row>
    <row r="360" s="95" customFormat="true" ht="12.75" hidden="false" customHeight="false" outlineLevel="0" collapsed="false">
      <c r="A360" s="73" t="s">
        <v>150</v>
      </c>
      <c r="B360" s="22" t="s">
        <v>336</v>
      </c>
      <c r="C360" s="22" t="s">
        <v>288</v>
      </c>
      <c r="D360" s="22" t="s">
        <v>569</v>
      </c>
      <c r="E360" s="22" t="s">
        <v>151</v>
      </c>
      <c r="F360" s="74" t="n">
        <v>5000</v>
      </c>
      <c r="G360" s="74" t="n">
        <v>800</v>
      </c>
      <c r="H360" s="82" t="n">
        <f aca="false">G360/F360*100</f>
        <v>16</v>
      </c>
    </row>
    <row r="361" s="95" customFormat="true" ht="27" hidden="false" customHeight="false" outlineLevel="0" collapsed="false">
      <c r="A361" s="83" t="s">
        <v>463</v>
      </c>
      <c r="B361" s="62" t="s">
        <v>336</v>
      </c>
      <c r="C361" s="62" t="s">
        <v>288</v>
      </c>
      <c r="D361" s="62" t="s">
        <v>464</v>
      </c>
      <c r="E361" s="62"/>
      <c r="F361" s="63" t="n">
        <f aca="false">F362+F365+F368+F371+F374</f>
        <v>34571.24183</v>
      </c>
      <c r="G361" s="86" t="n">
        <f aca="false">G362+G365+G368+G371+G374</f>
        <v>3000</v>
      </c>
      <c r="H361" s="97" t="n">
        <f aca="false">G361/F361*100</f>
        <v>8.67773282415525</v>
      </c>
    </row>
    <row r="362" s="95" customFormat="true" ht="12.75" hidden="false" customHeight="false" outlineLevel="0" collapsed="false">
      <c r="A362" s="89" t="s">
        <v>482</v>
      </c>
      <c r="B362" s="43" t="s">
        <v>336</v>
      </c>
      <c r="C362" s="43" t="s">
        <v>288</v>
      </c>
      <c r="D362" s="118" t="s">
        <v>483</v>
      </c>
      <c r="E362" s="43"/>
      <c r="F362" s="65" t="n">
        <f aca="false">F363</f>
        <v>3600</v>
      </c>
      <c r="G362" s="76" t="n">
        <f aca="false">G363</f>
        <v>0</v>
      </c>
      <c r="H362" s="81" t="n">
        <f aca="false">G362/F362*100</f>
        <v>0</v>
      </c>
    </row>
    <row r="363" s="95" customFormat="true" ht="12.75" hidden="false" customHeight="false" outlineLevel="0" collapsed="false">
      <c r="A363" s="73" t="s">
        <v>478</v>
      </c>
      <c r="B363" s="22" t="s">
        <v>336</v>
      </c>
      <c r="C363" s="22" t="s">
        <v>288</v>
      </c>
      <c r="D363" s="22" t="s">
        <v>483</v>
      </c>
      <c r="E363" s="22" t="s">
        <v>473</v>
      </c>
      <c r="F363" s="74" t="n">
        <f aca="false">F364</f>
        <v>3600</v>
      </c>
      <c r="G363" s="75" t="n">
        <f aca="false">G364</f>
        <v>0</v>
      </c>
      <c r="H363" s="82" t="n">
        <f aca="false">G363/F363*100</f>
        <v>0</v>
      </c>
    </row>
    <row r="364" s="95" customFormat="true" ht="12.75" hidden="false" customHeight="false" outlineLevel="0" collapsed="false">
      <c r="A364" s="73" t="s">
        <v>474</v>
      </c>
      <c r="B364" s="22" t="s">
        <v>336</v>
      </c>
      <c r="C364" s="22" t="s">
        <v>288</v>
      </c>
      <c r="D364" s="22" t="s">
        <v>483</v>
      </c>
      <c r="E364" s="22" t="s">
        <v>475</v>
      </c>
      <c r="F364" s="74" t="n">
        <f aca="false">13628.4-8628.4-1400</f>
        <v>3600</v>
      </c>
      <c r="G364" s="75" t="n">
        <v>0</v>
      </c>
      <c r="H364" s="82" t="n">
        <f aca="false">G364/F364*100</f>
        <v>0</v>
      </c>
    </row>
    <row r="365" s="95" customFormat="true" ht="12.75" hidden="false" customHeight="false" outlineLevel="0" collapsed="false">
      <c r="A365" s="64" t="s">
        <v>484</v>
      </c>
      <c r="B365" s="43" t="s">
        <v>336</v>
      </c>
      <c r="C365" s="43" t="s">
        <v>288</v>
      </c>
      <c r="D365" s="43" t="s">
        <v>485</v>
      </c>
      <c r="E365" s="43"/>
      <c r="F365" s="65" t="n">
        <f aca="false">F366</f>
        <v>5000</v>
      </c>
      <c r="G365" s="76" t="n">
        <f aca="false">G366</f>
        <v>0</v>
      </c>
      <c r="H365" s="81" t="n">
        <f aca="false">G365/F365*100</f>
        <v>0</v>
      </c>
    </row>
    <row r="366" s="95" customFormat="true" ht="12.75" hidden="false" customHeight="false" outlineLevel="0" collapsed="false">
      <c r="A366" s="73" t="s">
        <v>148</v>
      </c>
      <c r="B366" s="22" t="s">
        <v>336</v>
      </c>
      <c r="C366" s="22" t="s">
        <v>288</v>
      </c>
      <c r="D366" s="22" t="s">
        <v>485</v>
      </c>
      <c r="E366" s="22" t="s">
        <v>149</v>
      </c>
      <c r="F366" s="74" t="n">
        <f aca="false">F367</f>
        <v>5000</v>
      </c>
      <c r="G366" s="75" t="n">
        <f aca="false">G367</f>
        <v>0</v>
      </c>
      <c r="H366" s="82" t="n">
        <f aca="false">G366/F366*100</f>
        <v>0</v>
      </c>
    </row>
    <row r="367" s="95" customFormat="true" ht="12.75" hidden="false" customHeight="false" outlineLevel="0" collapsed="false">
      <c r="A367" s="73" t="s">
        <v>150</v>
      </c>
      <c r="B367" s="22" t="s">
        <v>336</v>
      </c>
      <c r="C367" s="22" t="s">
        <v>288</v>
      </c>
      <c r="D367" s="22" t="s">
        <v>485</v>
      </c>
      <c r="E367" s="22" t="s">
        <v>151</v>
      </c>
      <c r="F367" s="74" t="n">
        <f aca="false">7000-2000</f>
        <v>5000</v>
      </c>
      <c r="G367" s="75" t="n">
        <v>0</v>
      </c>
      <c r="H367" s="82" t="n">
        <f aca="false">G367/F367*100</f>
        <v>0</v>
      </c>
    </row>
    <row r="368" s="95" customFormat="true" ht="12.75" hidden="false" customHeight="false" outlineLevel="0" collapsed="false">
      <c r="A368" s="89" t="s">
        <v>486</v>
      </c>
      <c r="B368" s="43" t="s">
        <v>336</v>
      </c>
      <c r="C368" s="43" t="s">
        <v>288</v>
      </c>
      <c r="D368" s="118" t="s">
        <v>487</v>
      </c>
      <c r="E368" s="43"/>
      <c r="F368" s="65" t="n">
        <f aca="false">F369</f>
        <v>3500</v>
      </c>
      <c r="G368" s="81" t="n">
        <f aca="false">G369</f>
        <v>0</v>
      </c>
      <c r="H368" s="81" t="n">
        <f aca="false">G368/F368*100</f>
        <v>0</v>
      </c>
    </row>
    <row r="369" s="95" customFormat="true" ht="12.75" hidden="false" customHeight="false" outlineLevel="0" collapsed="false">
      <c r="A369" s="73" t="s">
        <v>478</v>
      </c>
      <c r="B369" s="22" t="s">
        <v>336</v>
      </c>
      <c r="C369" s="22" t="s">
        <v>288</v>
      </c>
      <c r="D369" s="22" t="s">
        <v>487</v>
      </c>
      <c r="E369" s="22" t="s">
        <v>473</v>
      </c>
      <c r="F369" s="74" t="n">
        <f aca="false">F370</f>
        <v>3500</v>
      </c>
      <c r="G369" s="82" t="n">
        <f aca="false">G370</f>
        <v>0</v>
      </c>
      <c r="H369" s="82" t="n">
        <f aca="false">G369/F369*100</f>
        <v>0</v>
      </c>
    </row>
    <row r="370" s="95" customFormat="true" ht="12.75" hidden="false" customHeight="false" outlineLevel="0" collapsed="false">
      <c r="A370" s="73" t="s">
        <v>474</v>
      </c>
      <c r="B370" s="22" t="s">
        <v>336</v>
      </c>
      <c r="C370" s="22" t="s">
        <v>288</v>
      </c>
      <c r="D370" s="22" t="s">
        <v>487</v>
      </c>
      <c r="E370" s="22" t="s">
        <v>475</v>
      </c>
      <c r="F370" s="169" t="n">
        <v>3500</v>
      </c>
      <c r="G370" s="170" t="n">
        <v>0</v>
      </c>
      <c r="H370" s="82" t="n">
        <f aca="false">G370/F370*100</f>
        <v>0</v>
      </c>
    </row>
    <row r="371" s="95" customFormat="true" ht="12.75" hidden="false" customHeight="false" outlineLevel="0" collapsed="false">
      <c r="A371" s="64" t="s">
        <v>467</v>
      </c>
      <c r="B371" s="43" t="s">
        <v>336</v>
      </c>
      <c r="C371" s="43" t="s">
        <v>288</v>
      </c>
      <c r="D371" s="43" t="s">
        <v>468</v>
      </c>
      <c r="E371" s="43"/>
      <c r="F371" s="65" t="n">
        <f aca="false">F372</f>
        <v>21806.64483</v>
      </c>
      <c r="G371" s="65" t="n">
        <f aca="false">G372</f>
        <v>3000</v>
      </c>
      <c r="H371" s="81" t="n">
        <f aca="false">G371/F371*100</f>
        <v>13.7572745527217</v>
      </c>
    </row>
    <row r="372" s="95" customFormat="true" ht="12.75" hidden="false" customHeight="false" outlineLevel="0" collapsed="false">
      <c r="A372" s="73" t="s">
        <v>478</v>
      </c>
      <c r="B372" s="119" t="s">
        <v>336</v>
      </c>
      <c r="C372" s="119" t="s">
        <v>288</v>
      </c>
      <c r="D372" s="22" t="s">
        <v>468</v>
      </c>
      <c r="E372" s="22" t="s">
        <v>473</v>
      </c>
      <c r="F372" s="168" t="n">
        <f aca="false">F373</f>
        <v>21806.64483</v>
      </c>
      <c r="G372" s="168" t="n">
        <f aca="false">G373</f>
        <v>3000</v>
      </c>
      <c r="H372" s="82" t="n">
        <f aca="false">G372/F372*100</f>
        <v>13.7572745527217</v>
      </c>
    </row>
    <row r="373" s="95" customFormat="true" ht="12.75" hidden="false" customHeight="false" outlineLevel="0" collapsed="false">
      <c r="A373" s="73" t="s">
        <v>474</v>
      </c>
      <c r="B373" s="119" t="s">
        <v>336</v>
      </c>
      <c r="C373" s="119" t="s">
        <v>288</v>
      </c>
      <c r="D373" s="22" t="s">
        <v>468</v>
      </c>
      <c r="E373" s="22" t="s">
        <v>475</v>
      </c>
      <c r="F373" s="168" t="n">
        <f aca="false">35000-13193.35517</f>
        <v>21806.64483</v>
      </c>
      <c r="G373" s="168" t="n">
        <v>3000</v>
      </c>
      <c r="H373" s="82" t="n">
        <f aca="false">G373/F373*100</f>
        <v>13.7572745527217</v>
      </c>
    </row>
    <row r="374" s="95" customFormat="true" ht="12.75" hidden="false" customHeight="false" outlineLevel="0" collapsed="false">
      <c r="A374" s="64" t="s">
        <v>488</v>
      </c>
      <c r="B374" s="43" t="s">
        <v>336</v>
      </c>
      <c r="C374" s="43" t="s">
        <v>288</v>
      </c>
      <c r="D374" s="43" t="s">
        <v>489</v>
      </c>
      <c r="E374" s="43"/>
      <c r="F374" s="65" t="n">
        <f aca="false">F375</f>
        <v>664.597</v>
      </c>
      <c r="G374" s="76" t="n">
        <f aca="false">G375</f>
        <v>0</v>
      </c>
      <c r="H374" s="81" t="n">
        <f aca="false">G374/F374*100</f>
        <v>0</v>
      </c>
    </row>
    <row r="375" s="95" customFormat="true" ht="12.75" hidden="false" customHeight="false" outlineLevel="0" collapsed="false">
      <c r="A375" s="73" t="s">
        <v>478</v>
      </c>
      <c r="B375" s="22" t="s">
        <v>336</v>
      </c>
      <c r="C375" s="22" t="s">
        <v>288</v>
      </c>
      <c r="D375" s="22" t="s">
        <v>489</v>
      </c>
      <c r="E375" s="22" t="s">
        <v>473</v>
      </c>
      <c r="F375" s="168" t="n">
        <f aca="false">F376</f>
        <v>664.597</v>
      </c>
      <c r="G375" s="171" t="n">
        <f aca="false">G376</f>
        <v>0</v>
      </c>
      <c r="H375" s="82" t="n">
        <f aca="false">G375/F375*100</f>
        <v>0</v>
      </c>
    </row>
    <row r="376" s="95" customFormat="true" ht="12.75" hidden="false" customHeight="false" outlineLevel="0" collapsed="false">
      <c r="A376" s="73" t="s">
        <v>474</v>
      </c>
      <c r="B376" s="22" t="s">
        <v>336</v>
      </c>
      <c r="C376" s="22" t="s">
        <v>288</v>
      </c>
      <c r="D376" s="22" t="s">
        <v>489</v>
      </c>
      <c r="E376" s="22" t="s">
        <v>475</v>
      </c>
      <c r="F376" s="168" t="n">
        <v>664.597</v>
      </c>
      <c r="G376" s="171" t="n">
        <v>0</v>
      </c>
      <c r="H376" s="82" t="n">
        <f aca="false">G376/F376*100</f>
        <v>0</v>
      </c>
    </row>
    <row r="377" s="95" customFormat="true" ht="12.75" hidden="false" customHeight="false" outlineLevel="0" collapsed="false">
      <c r="A377" s="64" t="s">
        <v>433</v>
      </c>
      <c r="B377" s="43" t="s">
        <v>336</v>
      </c>
      <c r="C377" s="43" t="s">
        <v>230</v>
      </c>
      <c r="D377" s="43"/>
      <c r="E377" s="43"/>
      <c r="F377" s="65" t="n">
        <f aca="false">F378+F415+F436</f>
        <v>511224.036</v>
      </c>
      <c r="G377" s="76" t="n">
        <f aca="false">G378+G415+G436</f>
        <v>88491.60355</v>
      </c>
      <c r="H377" s="81" t="n">
        <f aca="false">G377/F377*100</f>
        <v>17.3097501914014</v>
      </c>
    </row>
    <row r="378" s="95" customFormat="true" ht="13.5" hidden="false" customHeight="false" outlineLevel="0" collapsed="false">
      <c r="A378" s="83" t="s">
        <v>428</v>
      </c>
      <c r="B378" s="62" t="s">
        <v>336</v>
      </c>
      <c r="C378" s="62" t="s">
        <v>230</v>
      </c>
      <c r="D378" s="88" t="s">
        <v>429</v>
      </c>
      <c r="E378" s="62"/>
      <c r="F378" s="63" t="n">
        <f aca="false">F379+F382+F385+F388+F391+F394+F397+F400+F403+F406+F409+F412</f>
        <v>318200</v>
      </c>
      <c r="G378" s="86" t="n">
        <f aca="false">G379+G382+G385+G388+G391+G394+G397+G400+G403+G406+G409+G412</f>
        <v>44586.76019</v>
      </c>
      <c r="H378" s="97" t="n">
        <f aca="false">G378/F378*100</f>
        <v>14.0121810779384</v>
      </c>
    </row>
    <row r="379" s="95" customFormat="true" ht="12.75" hidden="false" customHeight="false" outlineLevel="0" collapsed="false">
      <c r="A379" s="89" t="s">
        <v>434</v>
      </c>
      <c r="B379" s="43" t="s">
        <v>336</v>
      </c>
      <c r="C379" s="43" t="s">
        <v>230</v>
      </c>
      <c r="D379" s="43" t="s">
        <v>435</v>
      </c>
      <c r="E379" s="43"/>
      <c r="F379" s="65" t="n">
        <f aca="false">F380</f>
        <v>14900</v>
      </c>
      <c r="G379" s="76" t="n">
        <f aca="false">G380</f>
        <v>0</v>
      </c>
      <c r="H379" s="81" t="n">
        <f aca="false">G379/F379*100</f>
        <v>0</v>
      </c>
    </row>
    <row r="380" s="95" customFormat="true" ht="12.75" hidden="false" customHeight="false" outlineLevel="0" collapsed="false">
      <c r="A380" s="73" t="s">
        <v>148</v>
      </c>
      <c r="B380" s="22" t="s">
        <v>336</v>
      </c>
      <c r="C380" s="22" t="s">
        <v>230</v>
      </c>
      <c r="D380" s="22" t="s">
        <v>435</v>
      </c>
      <c r="E380" s="22" t="s">
        <v>149</v>
      </c>
      <c r="F380" s="74" t="n">
        <f aca="false">F381</f>
        <v>14900</v>
      </c>
      <c r="G380" s="75" t="n">
        <f aca="false">G381</f>
        <v>0</v>
      </c>
      <c r="H380" s="82" t="n">
        <f aca="false">G380/F380*100</f>
        <v>0</v>
      </c>
    </row>
    <row r="381" s="95" customFormat="true" ht="12.75" hidden="false" customHeight="false" outlineLevel="0" collapsed="false">
      <c r="A381" s="73" t="s">
        <v>150</v>
      </c>
      <c r="B381" s="22" t="s">
        <v>336</v>
      </c>
      <c r="C381" s="22" t="s">
        <v>230</v>
      </c>
      <c r="D381" s="22" t="s">
        <v>435</v>
      </c>
      <c r="E381" s="22" t="s">
        <v>151</v>
      </c>
      <c r="F381" s="74" t="n">
        <f aca="false">31600+1800-2000-16500</f>
        <v>14900</v>
      </c>
      <c r="G381" s="75" t="n">
        <v>0</v>
      </c>
      <c r="H381" s="82" t="n">
        <f aca="false">G381/F381*100</f>
        <v>0</v>
      </c>
    </row>
    <row r="382" s="95" customFormat="true" ht="12.75" hidden="false" customHeight="false" outlineLevel="0" collapsed="false">
      <c r="A382" s="89" t="s">
        <v>436</v>
      </c>
      <c r="B382" s="43" t="s">
        <v>336</v>
      </c>
      <c r="C382" s="43" t="s">
        <v>230</v>
      </c>
      <c r="D382" s="43" t="s">
        <v>437</v>
      </c>
      <c r="E382" s="43"/>
      <c r="F382" s="65" t="n">
        <f aca="false">F383</f>
        <v>10250</v>
      </c>
      <c r="G382" s="76" t="n">
        <f aca="false">G383</f>
        <v>0</v>
      </c>
      <c r="H382" s="81" t="n">
        <f aca="false">G382/F382*100</f>
        <v>0</v>
      </c>
    </row>
    <row r="383" s="95" customFormat="true" ht="12.75" hidden="false" customHeight="false" outlineLevel="0" collapsed="false">
      <c r="A383" s="73" t="s">
        <v>148</v>
      </c>
      <c r="B383" s="22" t="s">
        <v>336</v>
      </c>
      <c r="C383" s="22" t="s">
        <v>230</v>
      </c>
      <c r="D383" s="22" t="s">
        <v>437</v>
      </c>
      <c r="E383" s="22" t="s">
        <v>149</v>
      </c>
      <c r="F383" s="74" t="n">
        <f aca="false">F384</f>
        <v>10250</v>
      </c>
      <c r="G383" s="75" t="n">
        <f aca="false">G384</f>
        <v>0</v>
      </c>
      <c r="H383" s="82" t="n">
        <f aca="false">G383/F383*100</f>
        <v>0</v>
      </c>
    </row>
    <row r="384" s="95" customFormat="true" ht="12.75" hidden="false" customHeight="false" outlineLevel="0" collapsed="false">
      <c r="A384" s="73" t="s">
        <v>150</v>
      </c>
      <c r="B384" s="22" t="s">
        <v>336</v>
      </c>
      <c r="C384" s="22" t="s">
        <v>230</v>
      </c>
      <c r="D384" s="22" t="s">
        <v>437</v>
      </c>
      <c r="E384" s="22" t="s">
        <v>151</v>
      </c>
      <c r="F384" s="74" t="n">
        <f aca="false">15550-1800-3500</f>
        <v>10250</v>
      </c>
      <c r="G384" s="75" t="n">
        <v>0</v>
      </c>
      <c r="H384" s="82" t="n">
        <f aca="false">G384/F384*100</f>
        <v>0</v>
      </c>
    </row>
    <row r="385" s="95" customFormat="true" ht="12.75" hidden="false" customHeight="false" outlineLevel="0" collapsed="false">
      <c r="A385" s="89" t="s">
        <v>438</v>
      </c>
      <c r="B385" s="43" t="s">
        <v>336</v>
      </c>
      <c r="C385" s="43" t="s">
        <v>230</v>
      </c>
      <c r="D385" s="43" t="s">
        <v>439</v>
      </c>
      <c r="E385" s="43"/>
      <c r="F385" s="65" t="n">
        <f aca="false">F386</f>
        <v>9300</v>
      </c>
      <c r="G385" s="76" t="n">
        <f aca="false">G386</f>
        <v>0</v>
      </c>
      <c r="H385" s="81" t="n">
        <f aca="false">G385/F385*100</f>
        <v>0</v>
      </c>
    </row>
    <row r="386" s="95" customFormat="true" ht="12.75" hidden="false" customHeight="false" outlineLevel="0" collapsed="false">
      <c r="A386" s="73" t="s">
        <v>148</v>
      </c>
      <c r="B386" s="22" t="s">
        <v>336</v>
      </c>
      <c r="C386" s="22" t="s">
        <v>230</v>
      </c>
      <c r="D386" s="22" t="s">
        <v>439</v>
      </c>
      <c r="E386" s="22" t="s">
        <v>149</v>
      </c>
      <c r="F386" s="74" t="n">
        <f aca="false">F387</f>
        <v>9300</v>
      </c>
      <c r="G386" s="75" t="n">
        <f aca="false">G387</f>
        <v>0</v>
      </c>
      <c r="H386" s="82" t="n">
        <f aca="false">G386/F386*100</f>
        <v>0</v>
      </c>
    </row>
    <row r="387" s="95" customFormat="true" ht="12.75" hidden="false" customHeight="false" outlineLevel="0" collapsed="false">
      <c r="A387" s="73" t="s">
        <v>150</v>
      </c>
      <c r="B387" s="22" t="s">
        <v>336</v>
      </c>
      <c r="C387" s="22" t="s">
        <v>230</v>
      </c>
      <c r="D387" s="22" t="s">
        <v>439</v>
      </c>
      <c r="E387" s="22" t="s">
        <v>151</v>
      </c>
      <c r="F387" s="74" t="n">
        <f aca="false">15550-6250</f>
        <v>9300</v>
      </c>
      <c r="G387" s="75" t="n">
        <v>0</v>
      </c>
      <c r="H387" s="82" t="n">
        <f aca="false">G387/F387*100</f>
        <v>0</v>
      </c>
    </row>
    <row r="388" s="95" customFormat="true" ht="12.75" hidden="false" customHeight="false" outlineLevel="0" collapsed="false">
      <c r="A388" s="64" t="s">
        <v>440</v>
      </c>
      <c r="B388" s="43" t="s">
        <v>336</v>
      </c>
      <c r="C388" s="43" t="s">
        <v>230</v>
      </c>
      <c r="D388" s="43" t="s">
        <v>441</v>
      </c>
      <c r="E388" s="43"/>
      <c r="F388" s="65" t="n">
        <f aca="false">F389</f>
        <v>4000</v>
      </c>
      <c r="G388" s="76" t="n">
        <f aca="false">G389</f>
        <v>0</v>
      </c>
      <c r="H388" s="81" t="n">
        <f aca="false">G388/F388*100</f>
        <v>0</v>
      </c>
    </row>
    <row r="389" s="95" customFormat="true" ht="12.75" hidden="false" customHeight="false" outlineLevel="0" collapsed="false">
      <c r="A389" s="73" t="s">
        <v>148</v>
      </c>
      <c r="B389" s="22" t="s">
        <v>336</v>
      </c>
      <c r="C389" s="22" t="s">
        <v>230</v>
      </c>
      <c r="D389" s="22" t="s">
        <v>441</v>
      </c>
      <c r="E389" s="22" t="s">
        <v>149</v>
      </c>
      <c r="F389" s="74" t="n">
        <f aca="false">F390</f>
        <v>4000</v>
      </c>
      <c r="G389" s="75" t="n">
        <f aca="false">G390</f>
        <v>0</v>
      </c>
      <c r="H389" s="82" t="n">
        <f aca="false">G389/F389*100</f>
        <v>0</v>
      </c>
    </row>
    <row r="390" s="95" customFormat="true" ht="12.75" hidden="false" customHeight="false" outlineLevel="0" collapsed="false">
      <c r="A390" s="73" t="s">
        <v>150</v>
      </c>
      <c r="B390" s="22" t="s">
        <v>336</v>
      </c>
      <c r="C390" s="22" t="s">
        <v>230</v>
      </c>
      <c r="D390" s="22" t="s">
        <v>441</v>
      </c>
      <c r="E390" s="22" t="s">
        <v>151</v>
      </c>
      <c r="F390" s="74" t="n">
        <f aca="false">5300-1300</f>
        <v>4000</v>
      </c>
      <c r="G390" s="75" t="n">
        <v>0</v>
      </c>
      <c r="H390" s="82" t="n">
        <f aca="false">G390/F390*100</f>
        <v>0</v>
      </c>
    </row>
    <row r="391" s="95" customFormat="true" ht="24" hidden="false" customHeight="false" outlineLevel="0" collapsed="false">
      <c r="A391" s="89" t="s">
        <v>442</v>
      </c>
      <c r="B391" s="43" t="s">
        <v>336</v>
      </c>
      <c r="C391" s="43" t="s">
        <v>230</v>
      </c>
      <c r="D391" s="43" t="s">
        <v>443</v>
      </c>
      <c r="E391" s="43"/>
      <c r="F391" s="65" t="n">
        <f aca="false">F392</f>
        <v>3500</v>
      </c>
      <c r="G391" s="76" t="n">
        <f aca="false">G392</f>
        <v>0</v>
      </c>
      <c r="H391" s="81" t="n">
        <f aca="false">G391/F391*100</f>
        <v>0</v>
      </c>
    </row>
    <row r="392" s="95" customFormat="true" ht="12.75" hidden="false" customHeight="false" outlineLevel="0" collapsed="false">
      <c r="A392" s="73" t="s">
        <v>148</v>
      </c>
      <c r="B392" s="22" t="s">
        <v>336</v>
      </c>
      <c r="C392" s="22" t="s">
        <v>230</v>
      </c>
      <c r="D392" s="22" t="s">
        <v>443</v>
      </c>
      <c r="E392" s="22" t="s">
        <v>149</v>
      </c>
      <c r="F392" s="74" t="n">
        <f aca="false">F393</f>
        <v>3500</v>
      </c>
      <c r="G392" s="75" t="n">
        <f aca="false">G393</f>
        <v>0</v>
      </c>
      <c r="H392" s="82" t="n">
        <f aca="false">G392/F392*100</f>
        <v>0</v>
      </c>
    </row>
    <row r="393" s="95" customFormat="true" ht="12.75" hidden="false" customHeight="false" outlineLevel="0" collapsed="false">
      <c r="A393" s="73" t="s">
        <v>150</v>
      </c>
      <c r="B393" s="22" t="s">
        <v>336</v>
      </c>
      <c r="C393" s="22" t="s">
        <v>230</v>
      </c>
      <c r="D393" s="22" t="s">
        <v>443</v>
      </c>
      <c r="E393" s="22" t="s">
        <v>151</v>
      </c>
      <c r="F393" s="74" t="n">
        <v>3500</v>
      </c>
      <c r="G393" s="75" t="n">
        <v>0</v>
      </c>
      <c r="H393" s="82" t="n">
        <f aca="false">G393/F393*100</f>
        <v>0</v>
      </c>
    </row>
    <row r="394" s="95" customFormat="true" ht="36" hidden="false" customHeight="false" outlineLevel="0" collapsed="false">
      <c r="A394" s="64" t="s">
        <v>355</v>
      </c>
      <c r="B394" s="43" t="s">
        <v>336</v>
      </c>
      <c r="C394" s="43" t="s">
        <v>230</v>
      </c>
      <c r="D394" s="43" t="s">
        <v>444</v>
      </c>
      <c r="E394" s="43"/>
      <c r="F394" s="65" t="n">
        <f aca="false">F395</f>
        <v>2200</v>
      </c>
      <c r="G394" s="76" t="n">
        <f aca="false">G395</f>
        <v>0</v>
      </c>
      <c r="H394" s="81" t="n">
        <f aca="false">G394/F394*100</f>
        <v>0</v>
      </c>
    </row>
    <row r="395" s="95" customFormat="true" ht="12.75" hidden="false" customHeight="false" outlineLevel="0" collapsed="false">
      <c r="A395" s="73" t="s">
        <v>357</v>
      </c>
      <c r="B395" s="22" t="s">
        <v>336</v>
      </c>
      <c r="C395" s="22" t="s">
        <v>230</v>
      </c>
      <c r="D395" s="22" t="s">
        <v>444</v>
      </c>
      <c r="E395" s="22" t="s">
        <v>149</v>
      </c>
      <c r="F395" s="74" t="n">
        <f aca="false">F396</f>
        <v>2200</v>
      </c>
      <c r="G395" s="75" t="n">
        <f aca="false">G396</f>
        <v>0</v>
      </c>
      <c r="H395" s="82" t="n">
        <f aca="false">G395/F395*100</f>
        <v>0</v>
      </c>
    </row>
    <row r="396" s="95" customFormat="true" ht="12.75" hidden="false" customHeight="false" outlineLevel="0" collapsed="false">
      <c r="A396" s="73" t="s">
        <v>150</v>
      </c>
      <c r="B396" s="22" t="s">
        <v>336</v>
      </c>
      <c r="C396" s="22" t="s">
        <v>230</v>
      </c>
      <c r="D396" s="22" t="s">
        <v>444</v>
      </c>
      <c r="E396" s="22" t="s">
        <v>151</v>
      </c>
      <c r="F396" s="74" t="n">
        <v>2200</v>
      </c>
      <c r="G396" s="75" t="n">
        <v>0</v>
      </c>
      <c r="H396" s="82" t="n">
        <f aca="false">G396/F396*100</f>
        <v>0</v>
      </c>
    </row>
    <row r="397" s="95" customFormat="true" ht="12.75" hidden="false" customHeight="false" outlineLevel="0" collapsed="false">
      <c r="A397" s="115" t="s">
        <v>445</v>
      </c>
      <c r="B397" s="43" t="s">
        <v>336</v>
      </c>
      <c r="C397" s="43" t="s">
        <v>230</v>
      </c>
      <c r="D397" s="91" t="s">
        <v>446</v>
      </c>
      <c r="E397" s="91"/>
      <c r="F397" s="65" t="n">
        <f aca="false">F398</f>
        <v>2000</v>
      </c>
      <c r="G397" s="76" t="n">
        <f aca="false">G398</f>
        <v>0</v>
      </c>
      <c r="H397" s="81" t="n">
        <f aca="false">G397/F397*100</f>
        <v>0</v>
      </c>
    </row>
    <row r="398" s="95" customFormat="true" ht="12.75" hidden="false" customHeight="false" outlineLevel="0" collapsed="false">
      <c r="A398" s="73" t="s">
        <v>357</v>
      </c>
      <c r="B398" s="22" t="s">
        <v>336</v>
      </c>
      <c r="C398" s="22" t="s">
        <v>230</v>
      </c>
      <c r="D398" s="93" t="s">
        <v>446</v>
      </c>
      <c r="E398" s="22" t="s">
        <v>149</v>
      </c>
      <c r="F398" s="74" t="n">
        <f aca="false">F399</f>
        <v>2000</v>
      </c>
      <c r="G398" s="75" t="n">
        <f aca="false">G399</f>
        <v>0</v>
      </c>
      <c r="H398" s="82" t="n">
        <f aca="false">G398/F398*100</f>
        <v>0</v>
      </c>
    </row>
    <row r="399" s="95" customFormat="true" ht="12.75" hidden="false" customHeight="false" outlineLevel="0" collapsed="false">
      <c r="A399" s="73" t="s">
        <v>150</v>
      </c>
      <c r="B399" s="22" t="s">
        <v>336</v>
      </c>
      <c r="C399" s="22" t="s">
        <v>230</v>
      </c>
      <c r="D399" s="93" t="s">
        <v>446</v>
      </c>
      <c r="E399" s="22" t="s">
        <v>151</v>
      </c>
      <c r="F399" s="74" t="n">
        <f aca="false">3000-1000</f>
        <v>2000</v>
      </c>
      <c r="G399" s="75" t="n">
        <v>0</v>
      </c>
      <c r="H399" s="82" t="n">
        <f aca="false">G399/F399*100</f>
        <v>0</v>
      </c>
    </row>
    <row r="400" s="95" customFormat="true" ht="12.75" hidden="false" customHeight="false" outlineLevel="0" collapsed="false">
      <c r="A400" s="113" t="s">
        <v>447</v>
      </c>
      <c r="B400" s="43" t="s">
        <v>336</v>
      </c>
      <c r="C400" s="43" t="s">
        <v>230</v>
      </c>
      <c r="D400" s="43" t="s">
        <v>448</v>
      </c>
      <c r="E400" s="43"/>
      <c r="F400" s="65" t="n">
        <f aca="false">F401</f>
        <v>48000</v>
      </c>
      <c r="G400" s="76" t="n">
        <f aca="false">G401</f>
        <v>0</v>
      </c>
      <c r="H400" s="81" t="n">
        <f aca="false">G400/F400*100</f>
        <v>0</v>
      </c>
    </row>
    <row r="401" s="95" customFormat="true" ht="12.75" hidden="false" customHeight="false" outlineLevel="0" collapsed="false">
      <c r="A401" s="73" t="s">
        <v>148</v>
      </c>
      <c r="B401" s="22" t="s">
        <v>336</v>
      </c>
      <c r="C401" s="22" t="s">
        <v>230</v>
      </c>
      <c r="D401" s="22" t="s">
        <v>448</v>
      </c>
      <c r="E401" s="22" t="s">
        <v>149</v>
      </c>
      <c r="F401" s="74" t="n">
        <f aca="false">F402</f>
        <v>48000</v>
      </c>
      <c r="G401" s="75" t="n">
        <f aca="false">G402</f>
        <v>0</v>
      </c>
      <c r="H401" s="82" t="n">
        <f aca="false">G401/F401*100</f>
        <v>0</v>
      </c>
    </row>
    <row r="402" s="95" customFormat="true" ht="12.75" hidden="false" customHeight="false" outlineLevel="0" collapsed="false">
      <c r="A402" s="73" t="s">
        <v>150</v>
      </c>
      <c r="B402" s="22" t="s">
        <v>336</v>
      </c>
      <c r="C402" s="22" t="s">
        <v>230</v>
      </c>
      <c r="D402" s="22" t="s">
        <v>448</v>
      </c>
      <c r="E402" s="22" t="s">
        <v>151</v>
      </c>
      <c r="F402" s="74" t="n">
        <v>48000</v>
      </c>
      <c r="G402" s="75" t="n">
        <v>0</v>
      </c>
      <c r="H402" s="82" t="n">
        <f aca="false">G402/F402*100</f>
        <v>0</v>
      </c>
    </row>
    <row r="403" s="95" customFormat="true" ht="12.75" hidden="false" customHeight="false" outlineLevel="0" collapsed="false">
      <c r="A403" s="113" t="s">
        <v>449</v>
      </c>
      <c r="B403" s="43" t="s">
        <v>336</v>
      </c>
      <c r="C403" s="43" t="s">
        <v>230</v>
      </c>
      <c r="D403" s="43" t="s">
        <v>450</v>
      </c>
      <c r="E403" s="43"/>
      <c r="F403" s="65" t="n">
        <f aca="false">F404</f>
        <v>34275.985</v>
      </c>
      <c r="G403" s="65" t="n">
        <f aca="false">G404</f>
        <v>4627.056</v>
      </c>
      <c r="H403" s="81" t="n">
        <f aca="false">G403/F403*100</f>
        <v>13.4994107390349</v>
      </c>
    </row>
    <row r="404" s="95" customFormat="true" ht="12.75" hidden="false" customHeight="false" outlineLevel="0" collapsed="false">
      <c r="A404" s="73" t="s">
        <v>148</v>
      </c>
      <c r="B404" s="22" t="s">
        <v>336</v>
      </c>
      <c r="C404" s="22" t="s">
        <v>230</v>
      </c>
      <c r="D404" s="22" t="s">
        <v>450</v>
      </c>
      <c r="E404" s="22" t="s">
        <v>149</v>
      </c>
      <c r="F404" s="74" t="n">
        <f aca="false">F405</f>
        <v>34275.985</v>
      </c>
      <c r="G404" s="74" t="n">
        <f aca="false">G405</f>
        <v>4627.056</v>
      </c>
      <c r="H404" s="82" t="n">
        <f aca="false">G404/F404*100</f>
        <v>13.4994107390349</v>
      </c>
    </row>
    <row r="405" s="95" customFormat="true" ht="12.75" hidden="false" customHeight="false" outlineLevel="0" collapsed="false">
      <c r="A405" s="73" t="s">
        <v>150</v>
      </c>
      <c r="B405" s="22" t="s">
        <v>336</v>
      </c>
      <c r="C405" s="22" t="s">
        <v>230</v>
      </c>
      <c r="D405" s="22" t="s">
        <v>450</v>
      </c>
      <c r="E405" s="22" t="s">
        <v>151</v>
      </c>
      <c r="F405" s="74" t="n">
        <f aca="false">10500+2000+21775.985</f>
        <v>34275.985</v>
      </c>
      <c r="G405" s="74" t="n">
        <v>4627.056</v>
      </c>
      <c r="H405" s="82" t="n">
        <f aca="false">G405/F405*100</f>
        <v>13.4994107390349</v>
      </c>
    </row>
    <row r="406" s="95" customFormat="true" ht="24" hidden="false" customHeight="false" outlineLevel="0" collapsed="false">
      <c r="A406" s="64" t="s">
        <v>451</v>
      </c>
      <c r="B406" s="43" t="s">
        <v>336</v>
      </c>
      <c r="C406" s="43" t="s">
        <v>230</v>
      </c>
      <c r="D406" s="43" t="s">
        <v>452</v>
      </c>
      <c r="E406" s="43"/>
      <c r="F406" s="65" t="n">
        <f aca="false">F407</f>
        <v>2000</v>
      </c>
      <c r="G406" s="76" t="n">
        <f aca="false">G407</f>
        <v>0</v>
      </c>
      <c r="H406" s="81" t="n">
        <f aca="false">G406/F406*100</f>
        <v>0</v>
      </c>
    </row>
    <row r="407" s="95" customFormat="true" ht="12.75" hidden="false" customHeight="false" outlineLevel="0" collapsed="false">
      <c r="A407" s="73" t="s">
        <v>148</v>
      </c>
      <c r="B407" s="22" t="s">
        <v>336</v>
      </c>
      <c r="C407" s="22" t="s">
        <v>230</v>
      </c>
      <c r="D407" s="22" t="s">
        <v>452</v>
      </c>
      <c r="E407" s="22" t="s">
        <v>149</v>
      </c>
      <c r="F407" s="74" t="n">
        <f aca="false">F408</f>
        <v>2000</v>
      </c>
      <c r="G407" s="75" t="n">
        <f aca="false">G408</f>
        <v>0</v>
      </c>
      <c r="H407" s="82" t="n">
        <f aca="false">G407/F407*100</f>
        <v>0</v>
      </c>
    </row>
    <row r="408" s="95" customFormat="true" ht="12.75" hidden="false" customHeight="false" outlineLevel="0" collapsed="false">
      <c r="A408" s="73" t="s">
        <v>150</v>
      </c>
      <c r="B408" s="22" t="s">
        <v>336</v>
      </c>
      <c r="C408" s="22" t="s">
        <v>230</v>
      </c>
      <c r="D408" s="22" t="s">
        <v>452</v>
      </c>
      <c r="E408" s="22" t="s">
        <v>151</v>
      </c>
      <c r="F408" s="74" t="n">
        <v>2000</v>
      </c>
      <c r="G408" s="75" t="n">
        <v>0</v>
      </c>
      <c r="H408" s="82" t="n">
        <f aca="false">G408/F408*100</f>
        <v>0</v>
      </c>
    </row>
    <row r="409" s="95" customFormat="true" ht="24" hidden="false" customHeight="false" outlineLevel="0" collapsed="false">
      <c r="A409" s="64" t="s">
        <v>453</v>
      </c>
      <c r="B409" s="43" t="s">
        <v>336</v>
      </c>
      <c r="C409" s="43" t="s">
        <v>230</v>
      </c>
      <c r="D409" s="43" t="s">
        <v>454</v>
      </c>
      <c r="E409" s="43"/>
      <c r="F409" s="65" t="n">
        <f aca="false">F410</f>
        <v>139674.015</v>
      </c>
      <c r="G409" s="65" t="n">
        <f aca="false">G410</f>
        <v>31902.67219</v>
      </c>
      <c r="H409" s="81" t="n">
        <f aca="false">G409/F409*100</f>
        <v>22.8408069962047</v>
      </c>
    </row>
    <row r="410" s="95" customFormat="true" ht="12.75" hidden="false" customHeight="false" outlineLevel="0" collapsed="false">
      <c r="A410" s="73" t="s">
        <v>291</v>
      </c>
      <c r="B410" s="22" t="s">
        <v>336</v>
      </c>
      <c r="C410" s="22" t="s">
        <v>230</v>
      </c>
      <c r="D410" s="22" t="s">
        <v>454</v>
      </c>
      <c r="E410" s="22" t="s">
        <v>292</v>
      </c>
      <c r="F410" s="74" t="n">
        <f aca="false">F411</f>
        <v>139674.015</v>
      </c>
      <c r="G410" s="74" t="n">
        <f aca="false">G411</f>
        <v>31902.67219</v>
      </c>
      <c r="H410" s="82" t="n">
        <f aca="false">G410/F410*100</f>
        <v>22.8408069962047</v>
      </c>
    </row>
    <row r="411" s="95" customFormat="true" ht="12.75" hidden="false" customHeight="false" outlineLevel="0" collapsed="false">
      <c r="A411" s="73" t="s">
        <v>293</v>
      </c>
      <c r="B411" s="22" t="s">
        <v>336</v>
      </c>
      <c r="C411" s="22" t="s">
        <v>230</v>
      </c>
      <c r="D411" s="22" t="s">
        <v>454</v>
      </c>
      <c r="E411" s="22" t="s">
        <v>294</v>
      </c>
      <c r="F411" s="74" t="n">
        <f aca="false">130000+5000+3000+1674.015</f>
        <v>139674.015</v>
      </c>
      <c r="G411" s="74" t="n">
        <v>31902.67219</v>
      </c>
      <c r="H411" s="82" t="n">
        <f aca="false">G411/F411*100</f>
        <v>22.8408069962047</v>
      </c>
    </row>
    <row r="412" s="95" customFormat="true" ht="12.75" hidden="false" customHeight="false" outlineLevel="0" collapsed="false">
      <c r="A412" s="64" t="s">
        <v>455</v>
      </c>
      <c r="B412" s="43" t="s">
        <v>336</v>
      </c>
      <c r="C412" s="43" t="s">
        <v>230</v>
      </c>
      <c r="D412" s="43" t="s">
        <v>456</v>
      </c>
      <c r="E412" s="43"/>
      <c r="F412" s="76" t="n">
        <f aca="false">F413</f>
        <v>48100</v>
      </c>
      <c r="G412" s="76" t="n">
        <f aca="false">G413</f>
        <v>8057.032</v>
      </c>
      <c r="H412" s="81" t="n">
        <f aca="false">G412/F412*100</f>
        <v>16.7505862785863</v>
      </c>
    </row>
    <row r="413" s="95" customFormat="true" ht="12.75" hidden="false" customHeight="false" outlineLevel="0" collapsed="false">
      <c r="A413" s="73" t="s">
        <v>148</v>
      </c>
      <c r="B413" s="22" t="s">
        <v>336</v>
      </c>
      <c r="C413" s="22" t="s">
        <v>230</v>
      </c>
      <c r="D413" s="22" t="s">
        <v>456</v>
      </c>
      <c r="E413" s="22" t="s">
        <v>149</v>
      </c>
      <c r="F413" s="75" t="n">
        <f aca="false">F414</f>
        <v>48100</v>
      </c>
      <c r="G413" s="75" t="n">
        <f aca="false">G414</f>
        <v>8057.032</v>
      </c>
      <c r="H413" s="82" t="n">
        <f aca="false">G413/F413*100</f>
        <v>16.7505862785863</v>
      </c>
    </row>
    <row r="414" s="95" customFormat="true" ht="12.75" hidden="false" customHeight="false" outlineLevel="0" collapsed="false">
      <c r="A414" s="73" t="s">
        <v>150</v>
      </c>
      <c r="B414" s="22" t="s">
        <v>336</v>
      </c>
      <c r="C414" s="22" t="s">
        <v>230</v>
      </c>
      <c r="D414" s="22" t="s">
        <v>456</v>
      </c>
      <c r="E414" s="22" t="s">
        <v>151</v>
      </c>
      <c r="F414" s="75" t="n">
        <f aca="false">41000+2000+5100</f>
        <v>48100</v>
      </c>
      <c r="G414" s="75" t="n">
        <v>8057.032</v>
      </c>
      <c r="H414" s="82" t="n">
        <f aca="false">G414/F414*100</f>
        <v>16.7505862785863</v>
      </c>
    </row>
    <row r="415" s="95" customFormat="true" ht="27" hidden="false" customHeight="false" outlineLevel="0" collapsed="false">
      <c r="A415" s="83" t="s">
        <v>537</v>
      </c>
      <c r="B415" s="62" t="s">
        <v>336</v>
      </c>
      <c r="C415" s="62" t="s">
        <v>230</v>
      </c>
      <c r="D415" s="62" t="s">
        <v>538</v>
      </c>
      <c r="E415" s="62"/>
      <c r="F415" s="63" t="n">
        <f aca="false">F416+F419+F426</f>
        <v>118300</v>
      </c>
      <c r="G415" s="63" t="n">
        <f aca="false">G416+G419+G426</f>
        <v>34523.31736</v>
      </c>
      <c r="H415" s="97" t="n">
        <f aca="false">G415/F415*100</f>
        <v>29.1828549112426</v>
      </c>
    </row>
    <row r="416" s="95" customFormat="true" ht="24" hidden="false" customHeight="true" outlineLevel="0" collapsed="false">
      <c r="A416" s="64" t="s">
        <v>578</v>
      </c>
      <c r="B416" s="43" t="s">
        <v>336</v>
      </c>
      <c r="C416" s="43" t="s">
        <v>230</v>
      </c>
      <c r="D416" s="43" t="s">
        <v>579</v>
      </c>
      <c r="E416" s="43"/>
      <c r="F416" s="65" t="n">
        <f aca="false">F417</f>
        <v>5000</v>
      </c>
      <c r="G416" s="65" t="n">
        <f aca="false">G417</f>
        <v>2459.6018</v>
      </c>
      <c r="H416" s="81" t="n">
        <f aca="false">G416/F416*100</f>
        <v>49.192036</v>
      </c>
    </row>
    <row r="417" s="95" customFormat="true" ht="12.75" hidden="false" customHeight="false" outlineLevel="0" collapsed="false">
      <c r="A417" s="73" t="s">
        <v>148</v>
      </c>
      <c r="B417" s="22" t="s">
        <v>336</v>
      </c>
      <c r="C417" s="22" t="s">
        <v>230</v>
      </c>
      <c r="D417" s="22" t="s">
        <v>579</v>
      </c>
      <c r="E417" s="22" t="s">
        <v>149</v>
      </c>
      <c r="F417" s="74" t="n">
        <f aca="false">F418</f>
        <v>5000</v>
      </c>
      <c r="G417" s="74" t="n">
        <f aca="false">G418</f>
        <v>2459.6018</v>
      </c>
      <c r="H417" s="82" t="n">
        <f aca="false">G417/F417*100</f>
        <v>49.192036</v>
      </c>
    </row>
    <row r="418" s="95" customFormat="true" ht="12.75" hidden="false" customHeight="false" outlineLevel="0" collapsed="false">
      <c r="A418" s="73" t="s">
        <v>150</v>
      </c>
      <c r="B418" s="22" t="s">
        <v>336</v>
      </c>
      <c r="C418" s="22" t="s">
        <v>230</v>
      </c>
      <c r="D418" s="22" t="s">
        <v>579</v>
      </c>
      <c r="E418" s="22" t="s">
        <v>151</v>
      </c>
      <c r="F418" s="74" t="n">
        <v>5000</v>
      </c>
      <c r="G418" s="74" t="n">
        <v>2459.6018</v>
      </c>
      <c r="H418" s="82" t="n">
        <f aca="false">G418/F418*100</f>
        <v>49.192036</v>
      </c>
    </row>
    <row r="419" s="95" customFormat="true" ht="24" hidden="false" customHeight="false" outlineLevel="0" collapsed="false">
      <c r="A419" s="64" t="s">
        <v>580</v>
      </c>
      <c r="B419" s="43" t="s">
        <v>336</v>
      </c>
      <c r="C419" s="43" t="s">
        <v>230</v>
      </c>
      <c r="D419" s="43" t="s">
        <v>581</v>
      </c>
      <c r="E419" s="43"/>
      <c r="F419" s="65" t="n">
        <f aca="false">F420+F423</f>
        <v>2580</v>
      </c>
      <c r="G419" s="76" t="n">
        <f aca="false">G420+G423</f>
        <v>0</v>
      </c>
      <c r="H419" s="81" t="n">
        <f aca="false">G419/F419*100</f>
        <v>0</v>
      </c>
    </row>
    <row r="420" s="95" customFormat="true" ht="12.75" hidden="false" customHeight="false" outlineLevel="0" collapsed="false">
      <c r="A420" s="127" t="s">
        <v>582</v>
      </c>
      <c r="B420" s="67" t="s">
        <v>336</v>
      </c>
      <c r="C420" s="67" t="s">
        <v>230</v>
      </c>
      <c r="D420" s="125" t="s">
        <v>583</v>
      </c>
      <c r="E420" s="67"/>
      <c r="F420" s="68" t="n">
        <f aca="false">F421</f>
        <v>2010</v>
      </c>
      <c r="G420" s="77" t="n">
        <f aca="false">G421</f>
        <v>0</v>
      </c>
      <c r="H420" s="148" t="n">
        <f aca="false">G420/F420*100</f>
        <v>0</v>
      </c>
    </row>
    <row r="421" s="95" customFormat="true" ht="12.75" hidden="false" customHeight="false" outlineLevel="0" collapsed="false">
      <c r="A421" s="73" t="s">
        <v>148</v>
      </c>
      <c r="B421" s="22" t="s">
        <v>336</v>
      </c>
      <c r="C421" s="22" t="s">
        <v>230</v>
      </c>
      <c r="D421" s="128" t="s">
        <v>583</v>
      </c>
      <c r="E421" s="22" t="s">
        <v>149</v>
      </c>
      <c r="F421" s="74" t="n">
        <f aca="false">F422</f>
        <v>2010</v>
      </c>
      <c r="G421" s="75" t="n">
        <f aca="false">G422</f>
        <v>0</v>
      </c>
      <c r="H421" s="82" t="n">
        <f aca="false">G421/F421*100</f>
        <v>0</v>
      </c>
    </row>
    <row r="422" s="95" customFormat="true" ht="12.75" hidden="false" customHeight="false" outlineLevel="0" collapsed="false">
      <c r="A422" s="73" t="s">
        <v>150</v>
      </c>
      <c r="B422" s="22" t="s">
        <v>336</v>
      </c>
      <c r="C422" s="22" t="s">
        <v>230</v>
      </c>
      <c r="D422" s="92" t="s">
        <v>583</v>
      </c>
      <c r="E422" s="22" t="s">
        <v>151</v>
      </c>
      <c r="F422" s="74" t="n">
        <f aca="false">1800+210</f>
        <v>2010</v>
      </c>
      <c r="G422" s="75" t="n">
        <v>0</v>
      </c>
      <c r="H422" s="82" t="n">
        <f aca="false">G422/F422*100</f>
        <v>0</v>
      </c>
    </row>
    <row r="423" s="95" customFormat="true" ht="12.75" hidden="false" customHeight="false" outlineLevel="0" collapsed="false">
      <c r="A423" s="127" t="s">
        <v>584</v>
      </c>
      <c r="B423" s="67" t="s">
        <v>336</v>
      </c>
      <c r="C423" s="67" t="s">
        <v>230</v>
      </c>
      <c r="D423" s="125" t="s">
        <v>585</v>
      </c>
      <c r="E423" s="67"/>
      <c r="F423" s="68" t="n">
        <f aca="false">F424</f>
        <v>570</v>
      </c>
      <c r="G423" s="77" t="n">
        <f aca="false">G424</f>
        <v>0</v>
      </c>
      <c r="H423" s="148" t="n">
        <f aca="false">G423/F423*100</f>
        <v>0</v>
      </c>
    </row>
    <row r="424" s="95" customFormat="true" ht="12.75" hidden="false" customHeight="false" outlineLevel="0" collapsed="false">
      <c r="A424" s="73" t="s">
        <v>148</v>
      </c>
      <c r="B424" s="22" t="s">
        <v>336</v>
      </c>
      <c r="C424" s="22" t="s">
        <v>230</v>
      </c>
      <c r="D424" s="128" t="s">
        <v>585</v>
      </c>
      <c r="E424" s="22" t="s">
        <v>149</v>
      </c>
      <c r="F424" s="74" t="n">
        <f aca="false">F425</f>
        <v>570</v>
      </c>
      <c r="G424" s="75" t="n">
        <f aca="false">G425</f>
        <v>0</v>
      </c>
      <c r="H424" s="82" t="n">
        <f aca="false">G424/F424*100</f>
        <v>0</v>
      </c>
    </row>
    <row r="425" s="95" customFormat="true" ht="12.75" hidden="false" customHeight="false" outlineLevel="0" collapsed="false">
      <c r="A425" s="73" t="s">
        <v>150</v>
      </c>
      <c r="B425" s="22" t="s">
        <v>336</v>
      </c>
      <c r="C425" s="22" t="s">
        <v>230</v>
      </c>
      <c r="D425" s="92" t="s">
        <v>585</v>
      </c>
      <c r="E425" s="22" t="s">
        <v>151</v>
      </c>
      <c r="F425" s="74" t="n">
        <f aca="false">200+370</f>
        <v>570</v>
      </c>
      <c r="G425" s="75" t="n">
        <v>0</v>
      </c>
      <c r="H425" s="82" t="n">
        <f aca="false">G425/F425*100</f>
        <v>0</v>
      </c>
    </row>
    <row r="426" s="95" customFormat="true" ht="12.75" hidden="false" customHeight="false" outlineLevel="0" collapsed="false">
      <c r="A426" s="64" t="s">
        <v>551</v>
      </c>
      <c r="B426" s="43" t="s">
        <v>336</v>
      </c>
      <c r="C426" s="43" t="s">
        <v>230</v>
      </c>
      <c r="D426" s="43" t="s">
        <v>553</v>
      </c>
      <c r="E426" s="43"/>
      <c r="F426" s="65" t="n">
        <f aca="false">F427+F430+F433</f>
        <v>110720</v>
      </c>
      <c r="G426" s="65" t="n">
        <f aca="false">G427+G430+G433</f>
        <v>32063.71556</v>
      </c>
      <c r="H426" s="81" t="n">
        <f aca="false">G426/F426*100</f>
        <v>28.9592806719653</v>
      </c>
    </row>
    <row r="427" s="95" customFormat="true" ht="12.75" hidden="false" customHeight="false" outlineLevel="0" collapsed="false">
      <c r="A427" s="70" t="s">
        <v>586</v>
      </c>
      <c r="B427" s="67" t="s">
        <v>336</v>
      </c>
      <c r="C427" s="67" t="s">
        <v>230</v>
      </c>
      <c r="D427" s="67" t="s">
        <v>587</v>
      </c>
      <c r="E427" s="71"/>
      <c r="F427" s="68" t="n">
        <f aca="false">F428</f>
        <v>34720</v>
      </c>
      <c r="G427" s="68" t="n">
        <f aca="false">G428</f>
        <v>4429.33772</v>
      </c>
      <c r="H427" s="148" t="n">
        <f aca="false">G427/F427*100</f>
        <v>12.7573091013825</v>
      </c>
    </row>
    <row r="428" s="95" customFormat="true" ht="12.75" hidden="false" customHeight="false" outlineLevel="0" collapsed="false">
      <c r="A428" s="73" t="s">
        <v>291</v>
      </c>
      <c r="B428" s="22" t="s">
        <v>336</v>
      </c>
      <c r="C428" s="22" t="s">
        <v>230</v>
      </c>
      <c r="D428" s="22" t="s">
        <v>587</v>
      </c>
      <c r="E428" s="22" t="s">
        <v>292</v>
      </c>
      <c r="F428" s="74" t="n">
        <f aca="false">F429</f>
        <v>34720</v>
      </c>
      <c r="G428" s="74" t="n">
        <f aca="false">G429</f>
        <v>4429.33772</v>
      </c>
      <c r="H428" s="82" t="n">
        <f aca="false">G428/F428*100</f>
        <v>12.7573091013825</v>
      </c>
    </row>
    <row r="429" s="95" customFormat="true" ht="12.75" hidden="false" customHeight="false" outlineLevel="0" collapsed="false">
      <c r="A429" s="73" t="s">
        <v>293</v>
      </c>
      <c r="B429" s="22" t="s">
        <v>336</v>
      </c>
      <c r="C429" s="22" t="s">
        <v>230</v>
      </c>
      <c r="D429" s="22" t="s">
        <v>587</v>
      </c>
      <c r="E429" s="22" t="s">
        <v>294</v>
      </c>
      <c r="F429" s="74" t="n">
        <f aca="false">4000+15000+15720</f>
        <v>34720</v>
      </c>
      <c r="G429" s="74" t="n">
        <v>4429.33772</v>
      </c>
      <c r="H429" s="82" t="n">
        <f aca="false">G429/F429*100</f>
        <v>12.7573091013825</v>
      </c>
    </row>
    <row r="430" s="95" customFormat="true" ht="12.75" hidden="false" customHeight="false" outlineLevel="0" collapsed="false">
      <c r="A430" s="70" t="s">
        <v>588</v>
      </c>
      <c r="B430" s="67" t="s">
        <v>336</v>
      </c>
      <c r="C430" s="67" t="s">
        <v>230</v>
      </c>
      <c r="D430" s="67" t="s">
        <v>589</v>
      </c>
      <c r="E430" s="67"/>
      <c r="F430" s="68" t="n">
        <f aca="false">F431</f>
        <v>42000</v>
      </c>
      <c r="G430" s="68" t="n">
        <f aca="false">G431</f>
        <v>21934.39272</v>
      </c>
      <c r="H430" s="148" t="n">
        <f aca="false">G430/F430*100</f>
        <v>52.2247445714286</v>
      </c>
    </row>
    <row r="431" s="95" customFormat="true" ht="12.75" hidden="false" customHeight="false" outlineLevel="0" collapsed="false">
      <c r="A431" s="73" t="s">
        <v>148</v>
      </c>
      <c r="B431" s="22" t="s">
        <v>336</v>
      </c>
      <c r="C431" s="22" t="s">
        <v>230</v>
      </c>
      <c r="D431" s="22" t="s">
        <v>589</v>
      </c>
      <c r="E431" s="22" t="s">
        <v>149</v>
      </c>
      <c r="F431" s="74" t="n">
        <f aca="false">F432</f>
        <v>42000</v>
      </c>
      <c r="G431" s="74" t="n">
        <f aca="false">G432</f>
        <v>21934.39272</v>
      </c>
      <c r="H431" s="82" t="n">
        <f aca="false">G431/F431*100</f>
        <v>52.2247445714286</v>
      </c>
    </row>
    <row r="432" s="95" customFormat="true" ht="12.75" hidden="false" customHeight="false" outlineLevel="0" collapsed="false">
      <c r="A432" s="73" t="s">
        <v>150</v>
      </c>
      <c r="B432" s="22" t="s">
        <v>336</v>
      </c>
      <c r="C432" s="22" t="s">
        <v>230</v>
      </c>
      <c r="D432" s="22" t="s">
        <v>589</v>
      </c>
      <c r="E432" s="22" t="s">
        <v>151</v>
      </c>
      <c r="F432" s="74" t="n">
        <v>42000</v>
      </c>
      <c r="G432" s="74" t="n">
        <v>21934.39272</v>
      </c>
      <c r="H432" s="82" t="n">
        <f aca="false">G432/F432*100</f>
        <v>52.2247445714286</v>
      </c>
    </row>
    <row r="433" s="95" customFormat="true" ht="24" hidden="false" customHeight="false" outlineLevel="0" collapsed="false">
      <c r="A433" s="70" t="s">
        <v>590</v>
      </c>
      <c r="B433" s="67" t="s">
        <v>336</v>
      </c>
      <c r="C433" s="67" t="s">
        <v>230</v>
      </c>
      <c r="D433" s="67" t="s">
        <v>591</v>
      </c>
      <c r="E433" s="67"/>
      <c r="F433" s="68" t="n">
        <f aca="false">F434</f>
        <v>34000</v>
      </c>
      <c r="G433" s="68" t="n">
        <f aca="false">G434</f>
        <v>5699.98512</v>
      </c>
      <c r="H433" s="148" t="n">
        <f aca="false">G433/F433*100</f>
        <v>16.7646621176471</v>
      </c>
    </row>
    <row r="434" s="95" customFormat="true" ht="12.75" hidden="false" customHeight="false" outlineLevel="0" collapsed="false">
      <c r="A434" s="73" t="s">
        <v>152</v>
      </c>
      <c r="B434" s="22" t="s">
        <v>336</v>
      </c>
      <c r="C434" s="22" t="s">
        <v>230</v>
      </c>
      <c r="D434" s="22" t="s">
        <v>591</v>
      </c>
      <c r="E434" s="22" t="s">
        <v>153</v>
      </c>
      <c r="F434" s="74" t="n">
        <f aca="false">F435</f>
        <v>34000</v>
      </c>
      <c r="G434" s="74" t="n">
        <f aca="false">G435</f>
        <v>5699.98512</v>
      </c>
      <c r="H434" s="82" t="n">
        <f aca="false">G434/F434*100</f>
        <v>16.7646621176471</v>
      </c>
    </row>
    <row r="435" s="95" customFormat="true" ht="24" hidden="false" customHeight="false" outlineLevel="0" collapsed="false">
      <c r="A435" s="73" t="s">
        <v>252</v>
      </c>
      <c r="B435" s="22" t="s">
        <v>336</v>
      </c>
      <c r="C435" s="22" t="s">
        <v>230</v>
      </c>
      <c r="D435" s="22" t="s">
        <v>591</v>
      </c>
      <c r="E435" s="22" t="s">
        <v>253</v>
      </c>
      <c r="F435" s="74" t="n">
        <v>34000</v>
      </c>
      <c r="G435" s="74" t="n">
        <v>5699.98512</v>
      </c>
      <c r="H435" s="82" t="n">
        <f aca="false">G435/F435*100</f>
        <v>16.7646621176471</v>
      </c>
    </row>
    <row r="436" s="95" customFormat="true" ht="27" hidden="false" customHeight="false" outlineLevel="0" collapsed="false">
      <c r="A436" s="83" t="s">
        <v>463</v>
      </c>
      <c r="B436" s="62" t="s">
        <v>336</v>
      </c>
      <c r="C436" s="62" t="s">
        <v>230</v>
      </c>
      <c r="D436" s="62" t="s">
        <v>464</v>
      </c>
      <c r="E436" s="62"/>
      <c r="F436" s="63" t="n">
        <f aca="false">F437+F440+F443+F446+F449+F452+F457+F460+F463+F466</f>
        <v>74724.036</v>
      </c>
      <c r="G436" s="86" t="n">
        <f aca="false">G437+G440+G443+G446+G449+G452+G457+G460+G463+G466</f>
        <v>9381.526</v>
      </c>
      <c r="H436" s="97" t="n">
        <f aca="false">G436/F436*100</f>
        <v>12.5548973291539</v>
      </c>
    </row>
    <row r="437" s="95" customFormat="true" ht="12.75" hidden="false" customHeight="false" outlineLevel="0" collapsed="false">
      <c r="A437" s="64" t="s">
        <v>490</v>
      </c>
      <c r="B437" s="43" t="s">
        <v>336</v>
      </c>
      <c r="C437" s="43" t="s">
        <v>230</v>
      </c>
      <c r="D437" s="43" t="s">
        <v>491</v>
      </c>
      <c r="E437" s="43"/>
      <c r="F437" s="65" t="n">
        <f aca="false">F438</f>
        <v>500</v>
      </c>
      <c r="G437" s="76" t="n">
        <f aca="false">G438</f>
        <v>0</v>
      </c>
      <c r="H437" s="81" t="n">
        <f aca="false">G437/F437*100</f>
        <v>0</v>
      </c>
    </row>
    <row r="438" s="95" customFormat="true" ht="12.75" hidden="false" customHeight="false" outlineLevel="0" collapsed="false">
      <c r="A438" s="73" t="s">
        <v>492</v>
      </c>
      <c r="B438" s="119" t="s">
        <v>336</v>
      </c>
      <c r="C438" s="119" t="s">
        <v>230</v>
      </c>
      <c r="D438" s="119" t="s">
        <v>491</v>
      </c>
      <c r="E438" s="119" t="s">
        <v>149</v>
      </c>
      <c r="F438" s="168" t="n">
        <f aca="false">F439</f>
        <v>500</v>
      </c>
      <c r="G438" s="171" t="n">
        <f aca="false">G439</f>
        <v>0</v>
      </c>
      <c r="H438" s="82" t="n">
        <f aca="false">G438/F438*100</f>
        <v>0</v>
      </c>
    </row>
    <row r="439" s="95" customFormat="true" ht="12.75" hidden="false" customHeight="false" outlineLevel="0" collapsed="false">
      <c r="A439" s="73" t="s">
        <v>150</v>
      </c>
      <c r="B439" s="119" t="s">
        <v>336</v>
      </c>
      <c r="C439" s="119" t="s">
        <v>230</v>
      </c>
      <c r="D439" s="119" t="s">
        <v>491</v>
      </c>
      <c r="E439" s="119" t="s">
        <v>151</v>
      </c>
      <c r="F439" s="168" t="n">
        <v>500</v>
      </c>
      <c r="G439" s="171" t="n">
        <v>0</v>
      </c>
      <c r="H439" s="82" t="n">
        <f aca="false">G439/F439*100</f>
        <v>0</v>
      </c>
    </row>
    <row r="440" s="95" customFormat="true" ht="12.75" hidden="false" customHeight="false" outlineLevel="0" collapsed="false">
      <c r="A440" s="89" t="s">
        <v>493</v>
      </c>
      <c r="B440" s="43" t="s">
        <v>336</v>
      </c>
      <c r="C440" s="43" t="s">
        <v>230</v>
      </c>
      <c r="D440" s="118" t="s">
        <v>494</v>
      </c>
      <c r="E440" s="43"/>
      <c r="F440" s="65" t="n">
        <f aca="false">F441</f>
        <v>22919.6</v>
      </c>
      <c r="G440" s="65" t="n">
        <f aca="false">G441</f>
        <v>4579.526</v>
      </c>
      <c r="H440" s="81" t="n">
        <f aca="false">G440/F440*100</f>
        <v>19.9808286357528</v>
      </c>
    </row>
    <row r="441" s="95" customFormat="true" ht="12.75" hidden="false" customHeight="false" outlineLevel="0" collapsed="false">
      <c r="A441" s="73" t="s">
        <v>492</v>
      </c>
      <c r="B441" s="119" t="s">
        <v>336</v>
      </c>
      <c r="C441" s="119" t="s">
        <v>230</v>
      </c>
      <c r="D441" s="22" t="s">
        <v>494</v>
      </c>
      <c r="E441" s="22" t="s">
        <v>149</v>
      </c>
      <c r="F441" s="168" t="n">
        <f aca="false">F442</f>
        <v>22919.6</v>
      </c>
      <c r="G441" s="168" t="n">
        <f aca="false">G442</f>
        <v>4579.526</v>
      </c>
      <c r="H441" s="82" t="n">
        <f aca="false">G441/F441*100</f>
        <v>19.9808286357528</v>
      </c>
    </row>
    <row r="442" s="95" customFormat="true" ht="12.75" hidden="false" customHeight="false" outlineLevel="0" collapsed="false">
      <c r="A442" s="73" t="s">
        <v>150</v>
      </c>
      <c r="B442" s="119" t="s">
        <v>336</v>
      </c>
      <c r="C442" s="119" t="s">
        <v>230</v>
      </c>
      <c r="D442" s="22" t="s">
        <v>494</v>
      </c>
      <c r="E442" s="22" t="s">
        <v>151</v>
      </c>
      <c r="F442" s="168" t="n">
        <v>22919.6</v>
      </c>
      <c r="G442" s="168" t="n">
        <v>4579.526</v>
      </c>
      <c r="H442" s="82" t="n">
        <f aca="false">G442/F442*100</f>
        <v>19.9808286357528</v>
      </c>
    </row>
    <row r="443" s="95" customFormat="true" ht="12.75" hidden="false" customHeight="false" outlineLevel="0" collapsed="false">
      <c r="A443" s="64" t="s">
        <v>495</v>
      </c>
      <c r="B443" s="43" t="s">
        <v>336</v>
      </c>
      <c r="C443" s="43" t="s">
        <v>230</v>
      </c>
      <c r="D443" s="118" t="s">
        <v>496</v>
      </c>
      <c r="E443" s="43"/>
      <c r="F443" s="65" t="n">
        <f aca="false">F444</f>
        <v>1000</v>
      </c>
      <c r="G443" s="76" t="n">
        <f aca="false">G444</f>
        <v>0</v>
      </c>
      <c r="H443" s="81" t="n">
        <f aca="false">G443/F443*100</f>
        <v>0</v>
      </c>
    </row>
    <row r="444" s="95" customFormat="true" ht="12.75" hidden="false" customHeight="false" outlineLevel="0" collapsed="false">
      <c r="A444" s="73" t="s">
        <v>492</v>
      </c>
      <c r="B444" s="119" t="s">
        <v>336</v>
      </c>
      <c r="C444" s="119" t="s">
        <v>230</v>
      </c>
      <c r="D444" s="22" t="s">
        <v>496</v>
      </c>
      <c r="E444" s="22" t="s">
        <v>149</v>
      </c>
      <c r="F444" s="168" t="n">
        <f aca="false">F445</f>
        <v>1000</v>
      </c>
      <c r="G444" s="171" t="n">
        <f aca="false">G445</f>
        <v>0</v>
      </c>
      <c r="H444" s="82" t="n">
        <f aca="false">G444/F444*100</f>
        <v>0</v>
      </c>
    </row>
    <row r="445" s="95" customFormat="true" ht="12.75" hidden="false" customHeight="false" outlineLevel="0" collapsed="false">
      <c r="A445" s="73" t="s">
        <v>150</v>
      </c>
      <c r="B445" s="119" t="s">
        <v>336</v>
      </c>
      <c r="C445" s="119" t="s">
        <v>230</v>
      </c>
      <c r="D445" s="22" t="s">
        <v>496</v>
      </c>
      <c r="E445" s="22" t="s">
        <v>151</v>
      </c>
      <c r="F445" s="168" t="n">
        <f aca="false">3000-2000</f>
        <v>1000</v>
      </c>
      <c r="G445" s="171" t="n">
        <v>0</v>
      </c>
      <c r="H445" s="82" t="n">
        <f aca="false">G445/F445*100</f>
        <v>0</v>
      </c>
    </row>
    <row r="446" s="95" customFormat="true" ht="12.75" hidden="false" customHeight="false" outlineLevel="0" collapsed="false">
      <c r="A446" s="64" t="s">
        <v>497</v>
      </c>
      <c r="B446" s="43" t="s">
        <v>336</v>
      </c>
      <c r="C446" s="43" t="s">
        <v>230</v>
      </c>
      <c r="D446" s="43" t="s">
        <v>498</v>
      </c>
      <c r="E446" s="43"/>
      <c r="F446" s="65" t="n">
        <f aca="false">F447</f>
        <v>10000</v>
      </c>
      <c r="G446" s="76" t="n">
        <f aca="false">G447</f>
        <v>0</v>
      </c>
      <c r="H446" s="81" t="n">
        <f aca="false">G446/F446*100</f>
        <v>0</v>
      </c>
    </row>
    <row r="447" s="95" customFormat="true" ht="12.75" hidden="false" customHeight="false" outlineLevel="0" collapsed="false">
      <c r="A447" s="73" t="s">
        <v>492</v>
      </c>
      <c r="B447" s="119" t="s">
        <v>336</v>
      </c>
      <c r="C447" s="119" t="s">
        <v>230</v>
      </c>
      <c r="D447" s="22" t="s">
        <v>498</v>
      </c>
      <c r="E447" s="22" t="s">
        <v>149</v>
      </c>
      <c r="F447" s="168" t="n">
        <f aca="false">F448</f>
        <v>10000</v>
      </c>
      <c r="G447" s="171" t="n">
        <f aca="false">G448</f>
        <v>0</v>
      </c>
      <c r="H447" s="82" t="n">
        <f aca="false">G447/F447*100</f>
        <v>0</v>
      </c>
    </row>
    <row r="448" s="95" customFormat="true" ht="12.75" hidden="false" customHeight="false" outlineLevel="0" collapsed="false">
      <c r="A448" s="73" t="s">
        <v>150</v>
      </c>
      <c r="B448" s="119" t="s">
        <v>336</v>
      </c>
      <c r="C448" s="119" t="s">
        <v>230</v>
      </c>
      <c r="D448" s="22" t="s">
        <v>498</v>
      </c>
      <c r="E448" s="22" t="s">
        <v>151</v>
      </c>
      <c r="F448" s="168" t="n">
        <v>10000</v>
      </c>
      <c r="G448" s="171" t="n">
        <v>0</v>
      </c>
      <c r="H448" s="82" t="n">
        <f aca="false">G448/F448*100</f>
        <v>0</v>
      </c>
    </row>
    <row r="449" s="95" customFormat="true" ht="12.75" hidden="false" customHeight="false" outlineLevel="0" collapsed="false">
      <c r="A449" s="64" t="s">
        <v>499</v>
      </c>
      <c r="B449" s="43" t="s">
        <v>336</v>
      </c>
      <c r="C449" s="43" t="s">
        <v>230</v>
      </c>
      <c r="D449" s="43" t="s">
        <v>500</v>
      </c>
      <c r="E449" s="43"/>
      <c r="F449" s="65" t="n">
        <f aca="false">F450</f>
        <v>3000</v>
      </c>
      <c r="G449" s="76" t="n">
        <f aca="false">G450</f>
        <v>0</v>
      </c>
      <c r="H449" s="81" t="n">
        <f aca="false">G449/F449*100</f>
        <v>0</v>
      </c>
    </row>
    <row r="450" s="95" customFormat="true" ht="12.75" hidden="false" customHeight="false" outlineLevel="0" collapsed="false">
      <c r="A450" s="73" t="s">
        <v>492</v>
      </c>
      <c r="B450" s="119" t="s">
        <v>336</v>
      </c>
      <c r="C450" s="119" t="s">
        <v>230</v>
      </c>
      <c r="D450" s="22" t="s">
        <v>500</v>
      </c>
      <c r="E450" s="22" t="s">
        <v>149</v>
      </c>
      <c r="F450" s="168" t="n">
        <f aca="false">F451</f>
        <v>3000</v>
      </c>
      <c r="G450" s="171" t="n">
        <f aca="false">G451</f>
        <v>0</v>
      </c>
      <c r="H450" s="82" t="n">
        <f aca="false">G450/F450*100</f>
        <v>0</v>
      </c>
    </row>
    <row r="451" s="95" customFormat="true" ht="12.75" hidden="false" customHeight="false" outlineLevel="0" collapsed="false">
      <c r="A451" s="73" t="s">
        <v>150</v>
      </c>
      <c r="B451" s="119" t="s">
        <v>336</v>
      </c>
      <c r="C451" s="119" t="s">
        <v>230</v>
      </c>
      <c r="D451" s="22" t="s">
        <v>500</v>
      </c>
      <c r="E451" s="22" t="s">
        <v>151</v>
      </c>
      <c r="F451" s="168" t="n">
        <v>3000</v>
      </c>
      <c r="G451" s="171" t="n">
        <v>0</v>
      </c>
      <c r="H451" s="82" t="n">
        <f aca="false">G451/F451*100</f>
        <v>0</v>
      </c>
    </row>
    <row r="452" s="95" customFormat="true" ht="12.75" hidden="false" customHeight="false" outlineLevel="0" collapsed="false">
      <c r="A452" s="64" t="s">
        <v>467</v>
      </c>
      <c r="B452" s="43" t="s">
        <v>336</v>
      </c>
      <c r="C452" s="43" t="s">
        <v>230</v>
      </c>
      <c r="D452" s="43" t="s">
        <v>468</v>
      </c>
      <c r="E452" s="43"/>
      <c r="F452" s="65" t="n">
        <f aca="false">F455+F453</f>
        <v>18183.45</v>
      </c>
      <c r="G452" s="65" t="n">
        <f aca="false">G455+G453</f>
        <v>4802</v>
      </c>
      <c r="H452" s="81" t="n">
        <f aca="false">G452/F452*100</f>
        <v>26.4086298254732</v>
      </c>
    </row>
    <row r="453" s="95" customFormat="true" ht="12.75" hidden="false" customHeight="false" outlineLevel="0" collapsed="false">
      <c r="A453" s="73" t="s">
        <v>492</v>
      </c>
      <c r="B453" s="119" t="s">
        <v>336</v>
      </c>
      <c r="C453" s="119" t="s">
        <v>230</v>
      </c>
      <c r="D453" s="22" t="s">
        <v>468</v>
      </c>
      <c r="E453" s="22" t="s">
        <v>149</v>
      </c>
      <c r="F453" s="74" t="n">
        <f aca="false">F454</f>
        <v>6183.45</v>
      </c>
      <c r="G453" s="75" t="n">
        <f aca="false">G454</f>
        <v>0</v>
      </c>
      <c r="H453" s="82" t="n">
        <f aca="false">G453/F453*100</f>
        <v>0</v>
      </c>
    </row>
    <row r="454" s="95" customFormat="true" ht="12.75" hidden="false" customHeight="false" outlineLevel="0" collapsed="false">
      <c r="A454" s="73" t="s">
        <v>150</v>
      </c>
      <c r="B454" s="119" t="s">
        <v>336</v>
      </c>
      <c r="C454" s="119" t="s">
        <v>230</v>
      </c>
      <c r="D454" s="22" t="s">
        <v>468</v>
      </c>
      <c r="E454" s="22" t="s">
        <v>151</v>
      </c>
      <c r="F454" s="74" t="n">
        <f aca="false">198+5985.45</f>
        <v>6183.45</v>
      </c>
      <c r="G454" s="75" t="n">
        <v>0</v>
      </c>
      <c r="H454" s="82" t="n">
        <f aca="false">G454/F454*100</f>
        <v>0</v>
      </c>
    </row>
    <row r="455" s="95" customFormat="true" ht="12.75" hidden="false" customHeight="false" outlineLevel="0" collapsed="false">
      <c r="A455" s="73" t="s">
        <v>478</v>
      </c>
      <c r="B455" s="119" t="s">
        <v>336</v>
      </c>
      <c r="C455" s="119" t="s">
        <v>230</v>
      </c>
      <c r="D455" s="22" t="s">
        <v>468</v>
      </c>
      <c r="E455" s="22" t="s">
        <v>473</v>
      </c>
      <c r="F455" s="168" t="n">
        <f aca="false">F456</f>
        <v>12000</v>
      </c>
      <c r="G455" s="168" t="n">
        <f aca="false">G456</f>
        <v>4802</v>
      </c>
      <c r="H455" s="82" t="n">
        <f aca="false">G455/F455*100</f>
        <v>40.0166666666667</v>
      </c>
    </row>
    <row r="456" s="95" customFormat="true" ht="12.75" hidden="false" customHeight="false" outlineLevel="0" collapsed="false">
      <c r="A456" s="73" t="s">
        <v>474</v>
      </c>
      <c r="B456" s="119" t="s">
        <v>336</v>
      </c>
      <c r="C456" s="119" t="s">
        <v>230</v>
      </c>
      <c r="D456" s="22" t="s">
        <v>468</v>
      </c>
      <c r="E456" s="22" t="s">
        <v>475</v>
      </c>
      <c r="F456" s="168" t="n">
        <f aca="false">60000-55000-198+7198</f>
        <v>12000</v>
      </c>
      <c r="G456" s="168" t="n">
        <v>4802</v>
      </c>
      <c r="H456" s="82" t="n">
        <f aca="false">G456/F456*100</f>
        <v>40.0166666666667</v>
      </c>
    </row>
    <row r="457" s="95" customFormat="true" ht="12.75" hidden="false" customHeight="false" outlineLevel="0" collapsed="false">
      <c r="A457" s="89" t="s">
        <v>501</v>
      </c>
      <c r="B457" s="43" t="s">
        <v>336</v>
      </c>
      <c r="C457" s="43" t="s">
        <v>230</v>
      </c>
      <c r="D457" s="43" t="s">
        <v>502</v>
      </c>
      <c r="E457" s="43"/>
      <c r="F457" s="65" t="n">
        <f aca="false">F458</f>
        <v>10000</v>
      </c>
      <c r="G457" s="76" t="n">
        <f aca="false">G458</f>
        <v>0</v>
      </c>
      <c r="H457" s="81" t="n">
        <f aca="false">G457/F457*100</f>
        <v>0</v>
      </c>
    </row>
    <row r="458" s="95" customFormat="true" ht="12.75" hidden="false" customHeight="false" outlineLevel="0" collapsed="false">
      <c r="A458" s="73" t="s">
        <v>492</v>
      </c>
      <c r="B458" s="22" t="s">
        <v>336</v>
      </c>
      <c r="C458" s="22" t="s">
        <v>230</v>
      </c>
      <c r="D458" s="22" t="s">
        <v>502</v>
      </c>
      <c r="E458" s="22" t="s">
        <v>149</v>
      </c>
      <c r="F458" s="168" t="n">
        <f aca="false">F459</f>
        <v>10000</v>
      </c>
      <c r="G458" s="171" t="n">
        <f aca="false">G459</f>
        <v>0</v>
      </c>
      <c r="H458" s="82" t="n">
        <f aca="false">G458/F458*100</f>
        <v>0</v>
      </c>
    </row>
    <row r="459" s="95" customFormat="true" ht="12.75" hidden="false" customHeight="false" outlineLevel="0" collapsed="false">
      <c r="A459" s="73" t="s">
        <v>150</v>
      </c>
      <c r="B459" s="22" t="s">
        <v>336</v>
      </c>
      <c r="C459" s="22" t="s">
        <v>230</v>
      </c>
      <c r="D459" s="22" t="s">
        <v>502</v>
      </c>
      <c r="E459" s="22" t="s">
        <v>151</v>
      </c>
      <c r="F459" s="168" t="n">
        <v>10000</v>
      </c>
      <c r="G459" s="171" t="n">
        <v>0</v>
      </c>
      <c r="H459" s="82" t="n">
        <f aca="false">G459/F459*100</f>
        <v>0</v>
      </c>
    </row>
    <row r="460" s="95" customFormat="true" ht="12.75" hidden="false" customHeight="false" outlineLevel="0" collapsed="false">
      <c r="A460" s="64" t="s">
        <v>503</v>
      </c>
      <c r="B460" s="43" t="s">
        <v>336</v>
      </c>
      <c r="C460" s="43" t="s">
        <v>230</v>
      </c>
      <c r="D460" s="43" t="s">
        <v>504</v>
      </c>
      <c r="E460" s="43"/>
      <c r="F460" s="65" t="n">
        <f aca="false">F461</f>
        <v>2521.366</v>
      </c>
      <c r="G460" s="76" t="n">
        <f aca="false">G461</f>
        <v>0</v>
      </c>
      <c r="H460" s="81" t="n">
        <f aca="false">G460/F460*100</f>
        <v>0</v>
      </c>
    </row>
    <row r="461" s="95" customFormat="true" ht="12.75" hidden="false" customHeight="false" outlineLevel="0" collapsed="false">
      <c r="A461" s="73" t="s">
        <v>492</v>
      </c>
      <c r="B461" s="22" t="s">
        <v>336</v>
      </c>
      <c r="C461" s="22" t="s">
        <v>230</v>
      </c>
      <c r="D461" s="22" t="s">
        <v>504</v>
      </c>
      <c r="E461" s="22" t="s">
        <v>149</v>
      </c>
      <c r="F461" s="168" t="n">
        <f aca="false">F462</f>
        <v>2521.366</v>
      </c>
      <c r="G461" s="171" t="n">
        <f aca="false">G462</f>
        <v>0</v>
      </c>
      <c r="H461" s="82" t="n">
        <f aca="false">G461/F461*100</f>
        <v>0</v>
      </c>
    </row>
    <row r="462" s="95" customFormat="true" ht="12.75" hidden="false" customHeight="false" outlineLevel="0" collapsed="false">
      <c r="A462" s="73" t="s">
        <v>150</v>
      </c>
      <c r="B462" s="22" t="s">
        <v>336</v>
      </c>
      <c r="C462" s="22" t="s">
        <v>230</v>
      </c>
      <c r="D462" s="22" t="s">
        <v>504</v>
      </c>
      <c r="E462" s="22" t="s">
        <v>151</v>
      </c>
      <c r="F462" s="168" t="n">
        <v>2521.366</v>
      </c>
      <c r="G462" s="171" t="n">
        <v>0</v>
      </c>
      <c r="H462" s="82" t="n">
        <f aca="false">G462/F462*100</f>
        <v>0</v>
      </c>
    </row>
    <row r="463" s="95" customFormat="true" ht="12.75" hidden="false" customHeight="false" outlineLevel="0" collapsed="false">
      <c r="A463" s="64" t="s">
        <v>505</v>
      </c>
      <c r="B463" s="43" t="s">
        <v>336</v>
      </c>
      <c r="C463" s="43" t="s">
        <v>230</v>
      </c>
      <c r="D463" s="43" t="s">
        <v>506</v>
      </c>
      <c r="E463" s="43"/>
      <c r="F463" s="65" t="n">
        <f aca="false">F464</f>
        <v>3999.63</v>
      </c>
      <c r="G463" s="76" t="n">
        <f aca="false">G464</f>
        <v>0</v>
      </c>
      <c r="H463" s="81" t="n">
        <f aca="false">G463/F463*100</f>
        <v>0</v>
      </c>
    </row>
    <row r="464" s="95" customFormat="true" ht="12.75" hidden="false" customHeight="false" outlineLevel="0" collapsed="false">
      <c r="A464" s="73" t="s">
        <v>492</v>
      </c>
      <c r="B464" s="22" t="s">
        <v>336</v>
      </c>
      <c r="C464" s="22" t="s">
        <v>230</v>
      </c>
      <c r="D464" s="22" t="s">
        <v>506</v>
      </c>
      <c r="E464" s="22" t="s">
        <v>149</v>
      </c>
      <c r="F464" s="168" t="n">
        <f aca="false">F465</f>
        <v>3999.63</v>
      </c>
      <c r="G464" s="171" t="n">
        <f aca="false">G465</f>
        <v>0</v>
      </c>
      <c r="H464" s="82" t="n">
        <f aca="false">G464/F464*100</f>
        <v>0</v>
      </c>
    </row>
    <row r="465" s="95" customFormat="true" ht="12.75" hidden="false" customHeight="false" outlineLevel="0" collapsed="false">
      <c r="A465" s="73" t="s">
        <v>150</v>
      </c>
      <c r="B465" s="22" t="s">
        <v>336</v>
      </c>
      <c r="C465" s="22" t="s">
        <v>230</v>
      </c>
      <c r="D465" s="22" t="s">
        <v>506</v>
      </c>
      <c r="E465" s="22" t="s">
        <v>151</v>
      </c>
      <c r="F465" s="168" t="n">
        <v>3999.63</v>
      </c>
      <c r="G465" s="171" t="n">
        <v>0</v>
      </c>
      <c r="H465" s="82" t="n">
        <f aca="false">G465/F465*100</f>
        <v>0</v>
      </c>
    </row>
    <row r="466" s="95" customFormat="true" ht="24" hidden="false" customHeight="false" outlineLevel="0" collapsed="false">
      <c r="A466" s="64" t="s">
        <v>507</v>
      </c>
      <c r="B466" s="43" t="s">
        <v>336</v>
      </c>
      <c r="C466" s="43" t="s">
        <v>230</v>
      </c>
      <c r="D466" s="43" t="s">
        <v>508</v>
      </c>
      <c r="E466" s="43"/>
      <c r="F466" s="65" t="n">
        <f aca="false">F467</f>
        <v>2599.99</v>
      </c>
      <c r="G466" s="76" t="n">
        <f aca="false">G467</f>
        <v>0</v>
      </c>
      <c r="H466" s="81" t="n">
        <f aca="false">G466/F466*100</f>
        <v>0</v>
      </c>
    </row>
    <row r="467" s="95" customFormat="true" ht="12.75" hidden="false" customHeight="false" outlineLevel="0" collapsed="false">
      <c r="A467" s="73" t="s">
        <v>492</v>
      </c>
      <c r="B467" s="22" t="s">
        <v>336</v>
      </c>
      <c r="C467" s="22" t="s">
        <v>230</v>
      </c>
      <c r="D467" s="22" t="s">
        <v>508</v>
      </c>
      <c r="E467" s="22" t="s">
        <v>149</v>
      </c>
      <c r="F467" s="168" t="n">
        <f aca="false">F468</f>
        <v>2599.99</v>
      </c>
      <c r="G467" s="171" t="n">
        <f aca="false">G468</f>
        <v>0</v>
      </c>
      <c r="H467" s="82" t="n">
        <f aca="false">G467/F467*100</f>
        <v>0</v>
      </c>
    </row>
    <row r="468" s="95" customFormat="true" ht="12.75" hidden="false" customHeight="false" outlineLevel="0" collapsed="false">
      <c r="A468" s="73" t="s">
        <v>150</v>
      </c>
      <c r="B468" s="22" t="s">
        <v>336</v>
      </c>
      <c r="C468" s="22" t="s">
        <v>230</v>
      </c>
      <c r="D468" s="22" t="s">
        <v>508</v>
      </c>
      <c r="E468" s="22" t="s">
        <v>151</v>
      </c>
      <c r="F468" s="168" t="n">
        <v>2599.99</v>
      </c>
      <c r="G468" s="171" t="n">
        <v>0</v>
      </c>
      <c r="H468" s="82" t="n">
        <f aca="false">G468/F468*100</f>
        <v>0</v>
      </c>
    </row>
    <row r="469" s="95" customFormat="true" ht="12.75" hidden="false" customHeight="false" outlineLevel="0" collapsed="false">
      <c r="A469" s="64" t="s">
        <v>457</v>
      </c>
      <c r="B469" s="43" t="s">
        <v>336</v>
      </c>
      <c r="C469" s="43" t="s">
        <v>336</v>
      </c>
      <c r="D469" s="43"/>
      <c r="E469" s="43"/>
      <c r="F469" s="65" t="n">
        <f aca="false">F470+F481+F501</f>
        <v>26800</v>
      </c>
      <c r="G469" s="65" t="n">
        <f aca="false">G470+G481+G501</f>
        <v>5466.4744</v>
      </c>
      <c r="H469" s="81" t="n">
        <f aca="false">G469/F469*100</f>
        <v>20.3972925373134</v>
      </c>
    </row>
    <row r="470" s="95" customFormat="true" ht="13.5" hidden="false" customHeight="false" outlineLevel="0" collapsed="false">
      <c r="A470" s="83" t="s">
        <v>428</v>
      </c>
      <c r="B470" s="62" t="s">
        <v>336</v>
      </c>
      <c r="C470" s="62" t="s">
        <v>336</v>
      </c>
      <c r="D470" s="62" t="s">
        <v>429</v>
      </c>
      <c r="E470" s="62"/>
      <c r="F470" s="63" t="n">
        <f aca="false">F471</f>
        <v>4500</v>
      </c>
      <c r="G470" s="63" t="n">
        <f aca="false">G471</f>
        <v>929.46793</v>
      </c>
      <c r="H470" s="97" t="n">
        <f aca="false">G470/F470*100</f>
        <v>20.6548428888889</v>
      </c>
    </row>
    <row r="471" s="95" customFormat="true" ht="12.75" hidden="false" customHeight="false" outlineLevel="0" collapsed="false">
      <c r="A471" s="69" t="s">
        <v>458</v>
      </c>
      <c r="B471" s="43" t="s">
        <v>336</v>
      </c>
      <c r="C471" s="43" t="s">
        <v>336</v>
      </c>
      <c r="D471" s="43" t="s">
        <v>429</v>
      </c>
      <c r="E471" s="43"/>
      <c r="F471" s="65" t="n">
        <f aca="false">F472</f>
        <v>4500</v>
      </c>
      <c r="G471" s="65" t="n">
        <f aca="false">G472</f>
        <v>929.46793</v>
      </c>
      <c r="H471" s="81" t="n">
        <f aca="false">G471/F471*100</f>
        <v>20.6548428888889</v>
      </c>
    </row>
    <row r="472" s="95" customFormat="true" ht="24" hidden="false" customHeight="false" outlineLevel="0" collapsed="false">
      <c r="A472" s="70" t="s">
        <v>421</v>
      </c>
      <c r="B472" s="67" t="s">
        <v>336</v>
      </c>
      <c r="C472" s="67" t="s">
        <v>336</v>
      </c>
      <c r="D472" s="67" t="s">
        <v>429</v>
      </c>
      <c r="E472" s="67"/>
      <c r="F472" s="68" t="n">
        <f aca="false">F473+F476</f>
        <v>4500</v>
      </c>
      <c r="G472" s="68" t="n">
        <f aca="false">G473+G476</f>
        <v>929.46793</v>
      </c>
      <c r="H472" s="148" t="n">
        <f aca="false">G472/F472*100</f>
        <v>20.6548428888889</v>
      </c>
    </row>
    <row r="473" s="95" customFormat="true" ht="12.75" hidden="false" customHeight="false" outlineLevel="0" collapsed="false">
      <c r="A473" s="69" t="s">
        <v>422</v>
      </c>
      <c r="B473" s="43" t="s">
        <v>336</v>
      </c>
      <c r="C473" s="43" t="s">
        <v>336</v>
      </c>
      <c r="D473" s="43" t="s">
        <v>459</v>
      </c>
      <c r="E473" s="43"/>
      <c r="F473" s="65" t="n">
        <f aca="false">F474</f>
        <v>4350</v>
      </c>
      <c r="G473" s="65" t="n">
        <f aca="false">G474</f>
        <v>877.499</v>
      </c>
      <c r="H473" s="81" t="n">
        <f aca="false">G473/F473*100</f>
        <v>20.1723908045977</v>
      </c>
    </row>
    <row r="474" s="95" customFormat="true" ht="24" hidden="false" customHeight="false" outlineLevel="0" collapsed="false">
      <c r="A474" s="73" t="s">
        <v>133</v>
      </c>
      <c r="B474" s="22" t="s">
        <v>336</v>
      </c>
      <c r="C474" s="22" t="s">
        <v>336</v>
      </c>
      <c r="D474" s="22" t="s">
        <v>459</v>
      </c>
      <c r="E474" s="22" t="s">
        <v>134</v>
      </c>
      <c r="F474" s="74" t="n">
        <f aca="false">F475</f>
        <v>4350</v>
      </c>
      <c r="G474" s="74" t="n">
        <f aca="false">G475</f>
        <v>877.499</v>
      </c>
      <c r="H474" s="82" t="n">
        <f aca="false">G474/F474*100</f>
        <v>20.1723908045977</v>
      </c>
    </row>
    <row r="475" s="95" customFormat="true" ht="12.75" hidden="false" customHeight="false" outlineLevel="0" collapsed="false">
      <c r="A475" s="73" t="s">
        <v>135</v>
      </c>
      <c r="B475" s="22" t="s">
        <v>336</v>
      </c>
      <c r="C475" s="22" t="s">
        <v>336</v>
      </c>
      <c r="D475" s="22" t="s">
        <v>459</v>
      </c>
      <c r="E475" s="22" t="s">
        <v>136</v>
      </c>
      <c r="F475" s="74" t="n">
        <v>4350</v>
      </c>
      <c r="G475" s="74" t="n">
        <v>877.499</v>
      </c>
      <c r="H475" s="82" t="n">
        <f aca="false">G475/F475*100</f>
        <v>20.1723908045977</v>
      </c>
    </row>
    <row r="476" s="95" customFormat="true" ht="12.75" hidden="false" customHeight="false" outlineLevel="0" collapsed="false">
      <c r="A476" s="64" t="s">
        <v>146</v>
      </c>
      <c r="B476" s="43" t="s">
        <v>336</v>
      </c>
      <c r="C476" s="43" t="s">
        <v>336</v>
      </c>
      <c r="D476" s="43" t="s">
        <v>460</v>
      </c>
      <c r="E476" s="43"/>
      <c r="F476" s="65" t="n">
        <f aca="false">F477+F479</f>
        <v>150</v>
      </c>
      <c r="G476" s="65" t="n">
        <f aca="false">G477+G479</f>
        <v>51.96893</v>
      </c>
      <c r="H476" s="81" t="n">
        <f aca="false">G476/F476*100</f>
        <v>34.6459533333333</v>
      </c>
    </row>
    <row r="477" s="95" customFormat="true" ht="12.75" hidden="false" customHeight="false" outlineLevel="0" collapsed="false">
      <c r="A477" s="73" t="s">
        <v>148</v>
      </c>
      <c r="B477" s="22" t="s">
        <v>336</v>
      </c>
      <c r="C477" s="22" t="s">
        <v>336</v>
      </c>
      <c r="D477" s="22" t="s">
        <v>460</v>
      </c>
      <c r="E477" s="22" t="s">
        <v>149</v>
      </c>
      <c r="F477" s="74" t="n">
        <f aca="false">F478</f>
        <v>145</v>
      </c>
      <c r="G477" s="74" t="n">
        <f aca="false">G478</f>
        <v>51.96893</v>
      </c>
      <c r="H477" s="82" t="n">
        <f aca="false">G477/F477*100</f>
        <v>35.8406413793104</v>
      </c>
    </row>
    <row r="478" s="95" customFormat="true" ht="12.75" hidden="false" customHeight="false" outlineLevel="0" collapsed="false">
      <c r="A478" s="73" t="s">
        <v>150</v>
      </c>
      <c r="B478" s="22" t="s">
        <v>336</v>
      </c>
      <c r="C478" s="22" t="s">
        <v>336</v>
      </c>
      <c r="D478" s="22" t="s">
        <v>460</v>
      </c>
      <c r="E478" s="22" t="s">
        <v>151</v>
      </c>
      <c r="F478" s="74" t="n">
        <v>145</v>
      </c>
      <c r="G478" s="74" t="n">
        <v>51.96893</v>
      </c>
      <c r="H478" s="82" t="n">
        <f aca="false">G478/F478*100</f>
        <v>35.8406413793104</v>
      </c>
    </row>
    <row r="479" s="95" customFormat="true" ht="12.75" hidden="false" customHeight="false" outlineLevel="0" collapsed="false">
      <c r="A479" s="73" t="s">
        <v>152</v>
      </c>
      <c r="B479" s="22" t="s">
        <v>336</v>
      </c>
      <c r="C479" s="22" t="s">
        <v>336</v>
      </c>
      <c r="D479" s="22" t="s">
        <v>460</v>
      </c>
      <c r="E479" s="22" t="s">
        <v>153</v>
      </c>
      <c r="F479" s="74" t="n">
        <f aca="false">F480</f>
        <v>5</v>
      </c>
      <c r="G479" s="75" t="n">
        <f aca="false">G480</f>
        <v>0</v>
      </c>
      <c r="H479" s="82" t="n">
        <f aca="false">G479/F479*100</f>
        <v>0</v>
      </c>
    </row>
    <row r="480" s="95" customFormat="true" ht="12.75" hidden="false" customHeight="false" outlineLevel="0" collapsed="false">
      <c r="A480" s="73" t="s">
        <v>154</v>
      </c>
      <c r="B480" s="22" t="s">
        <v>336</v>
      </c>
      <c r="C480" s="22" t="s">
        <v>336</v>
      </c>
      <c r="D480" s="22" t="s">
        <v>460</v>
      </c>
      <c r="E480" s="22" t="s">
        <v>155</v>
      </c>
      <c r="F480" s="74" t="n">
        <v>5</v>
      </c>
      <c r="G480" s="75" t="n">
        <v>0</v>
      </c>
      <c r="H480" s="82" t="n">
        <f aca="false">G480/F480*100</f>
        <v>0</v>
      </c>
    </row>
    <row r="481" s="95" customFormat="true" ht="27" hidden="false" customHeight="false" outlineLevel="0" collapsed="false">
      <c r="A481" s="83" t="s">
        <v>537</v>
      </c>
      <c r="B481" s="62" t="s">
        <v>336</v>
      </c>
      <c r="C481" s="62" t="s">
        <v>336</v>
      </c>
      <c r="D481" s="62" t="s">
        <v>538</v>
      </c>
      <c r="E481" s="62"/>
      <c r="F481" s="63" t="n">
        <f aca="false">F482+F493</f>
        <v>17000</v>
      </c>
      <c r="G481" s="63" t="n">
        <f aca="false">G482+G493</f>
        <v>3407.58445</v>
      </c>
      <c r="H481" s="97" t="n">
        <f aca="false">G481/F481*100</f>
        <v>20.0446144117647</v>
      </c>
    </row>
    <row r="482" s="95" customFormat="true" ht="12.75" hidden="false" customHeight="false" outlineLevel="0" collapsed="false">
      <c r="A482" s="64" t="s">
        <v>551</v>
      </c>
      <c r="B482" s="43" t="s">
        <v>336</v>
      </c>
      <c r="C482" s="43" t="s">
        <v>336</v>
      </c>
      <c r="D482" s="43" t="s">
        <v>553</v>
      </c>
      <c r="E482" s="22"/>
      <c r="F482" s="65" t="n">
        <f aca="false">F483</f>
        <v>11500</v>
      </c>
      <c r="G482" s="65" t="n">
        <f aca="false">G483</f>
        <v>2457.75683</v>
      </c>
      <c r="H482" s="81" t="n">
        <f aca="false">G482/F482*100</f>
        <v>21.3717985217391</v>
      </c>
    </row>
    <row r="483" s="95" customFormat="true" ht="24" hidden="false" customHeight="false" outlineLevel="0" collapsed="false">
      <c r="A483" s="64" t="s">
        <v>592</v>
      </c>
      <c r="B483" s="43" t="s">
        <v>336</v>
      </c>
      <c r="C483" s="43" t="s">
        <v>336</v>
      </c>
      <c r="D483" s="43" t="s">
        <v>553</v>
      </c>
      <c r="E483" s="22"/>
      <c r="F483" s="65" t="n">
        <f aca="false">F484</f>
        <v>11500</v>
      </c>
      <c r="G483" s="65" t="n">
        <f aca="false">G484</f>
        <v>2457.75683</v>
      </c>
      <c r="H483" s="81" t="n">
        <f aca="false">G483/F483*100</f>
        <v>21.3717985217391</v>
      </c>
    </row>
    <row r="484" s="95" customFormat="true" ht="24" hidden="false" customHeight="false" outlineLevel="0" collapsed="false">
      <c r="A484" s="70" t="s">
        <v>421</v>
      </c>
      <c r="B484" s="67" t="s">
        <v>336</v>
      </c>
      <c r="C484" s="67" t="s">
        <v>336</v>
      </c>
      <c r="D484" s="67" t="s">
        <v>553</v>
      </c>
      <c r="E484" s="67"/>
      <c r="F484" s="68" t="n">
        <f aca="false">F485+F488</f>
        <v>11500</v>
      </c>
      <c r="G484" s="68" t="n">
        <f aca="false">G485+G488</f>
        <v>2457.75683</v>
      </c>
      <c r="H484" s="148" t="n">
        <f aca="false">G484/F484*100</f>
        <v>21.3717985217391</v>
      </c>
    </row>
    <row r="485" s="95" customFormat="true" ht="12.75" hidden="false" customHeight="false" outlineLevel="0" collapsed="false">
      <c r="A485" s="69" t="s">
        <v>422</v>
      </c>
      <c r="B485" s="43" t="s">
        <v>336</v>
      </c>
      <c r="C485" s="43" t="s">
        <v>336</v>
      </c>
      <c r="D485" s="43" t="s">
        <v>593</v>
      </c>
      <c r="E485" s="43"/>
      <c r="F485" s="65" t="n">
        <f aca="false">F486</f>
        <v>9765</v>
      </c>
      <c r="G485" s="65" t="n">
        <f aca="false">G486</f>
        <v>2187.86195</v>
      </c>
      <c r="H485" s="81" t="n">
        <f aca="false">G485/F485*100</f>
        <v>22.405140296979</v>
      </c>
    </row>
    <row r="486" s="95" customFormat="true" ht="24" hidden="false" customHeight="false" outlineLevel="0" collapsed="false">
      <c r="A486" s="73" t="s">
        <v>133</v>
      </c>
      <c r="B486" s="22" t="s">
        <v>336</v>
      </c>
      <c r="C486" s="22" t="s">
        <v>336</v>
      </c>
      <c r="D486" s="22" t="s">
        <v>593</v>
      </c>
      <c r="E486" s="22" t="s">
        <v>134</v>
      </c>
      <c r="F486" s="74" t="n">
        <f aca="false">F487</f>
        <v>9765</v>
      </c>
      <c r="G486" s="74" t="n">
        <f aca="false">G487</f>
        <v>2187.86195</v>
      </c>
      <c r="H486" s="82" t="n">
        <f aca="false">G486/F486*100</f>
        <v>22.405140296979</v>
      </c>
    </row>
    <row r="487" s="95" customFormat="true" ht="12.75" hidden="false" customHeight="false" outlineLevel="0" collapsed="false">
      <c r="A487" s="73" t="s">
        <v>135</v>
      </c>
      <c r="B487" s="22" t="s">
        <v>336</v>
      </c>
      <c r="C487" s="22" t="s">
        <v>336</v>
      </c>
      <c r="D487" s="22" t="s">
        <v>593</v>
      </c>
      <c r="E487" s="22" t="s">
        <v>136</v>
      </c>
      <c r="F487" s="74" t="n">
        <v>9765</v>
      </c>
      <c r="G487" s="74" t="n">
        <v>2187.86195</v>
      </c>
      <c r="H487" s="82" t="n">
        <f aca="false">G487/F487*100</f>
        <v>22.405140296979</v>
      </c>
    </row>
    <row r="488" s="95" customFormat="true" ht="12.75" hidden="false" customHeight="false" outlineLevel="0" collapsed="false">
      <c r="A488" s="64" t="s">
        <v>146</v>
      </c>
      <c r="B488" s="43" t="s">
        <v>336</v>
      </c>
      <c r="C488" s="43" t="s">
        <v>336</v>
      </c>
      <c r="D488" s="43" t="s">
        <v>594</v>
      </c>
      <c r="E488" s="43"/>
      <c r="F488" s="65" t="n">
        <f aca="false">F489+F491</f>
        <v>1735</v>
      </c>
      <c r="G488" s="65" t="n">
        <f aca="false">G489+G491</f>
        <v>269.89488</v>
      </c>
      <c r="H488" s="81" t="n">
        <f aca="false">G488/F488*100</f>
        <v>15.5559008645533</v>
      </c>
    </row>
    <row r="489" s="95" customFormat="true" ht="12.75" hidden="false" customHeight="false" outlineLevel="0" collapsed="false">
      <c r="A489" s="73" t="s">
        <v>148</v>
      </c>
      <c r="B489" s="22" t="s">
        <v>336</v>
      </c>
      <c r="C489" s="22" t="s">
        <v>336</v>
      </c>
      <c r="D489" s="22" t="s">
        <v>594</v>
      </c>
      <c r="E489" s="22" t="s">
        <v>149</v>
      </c>
      <c r="F489" s="74" t="n">
        <f aca="false">F490</f>
        <v>1705</v>
      </c>
      <c r="G489" s="74" t="n">
        <f aca="false">G490</f>
        <v>267.28577</v>
      </c>
      <c r="H489" s="82" t="n">
        <f aca="false">G489/F489*100</f>
        <v>15.6765847507331</v>
      </c>
    </row>
    <row r="490" s="95" customFormat="true" ht="12.75" hidden="false" customHeight="false" outlineLevel="0" collapsed="false">
      <c r="A490" s="73" t="s">
        <v>150</v>
      </c>
      <c r="B490" s="22" t="s">
        <v>336</v>
      </c>
      <c r="C490" s="22" t="s">
        <v>336</v>
      </c>
      <c r="D490" s="22" t="s">
        <v>594</v>
      </c>
      <c r="E490" s="22" t="s">
        <v>151</v>
      </c>
      <c r="F490" s="74" t="n">
        <v>1705</v>
      </c>
      <c r="G490" s="74" t="n">
        <v>267.28577</v>
      </c>
      <c r="H490" s="82" t="n">
        <f aca="false">G490/F490*100</f>
        <v>15.6765847507331</v>
      </c>
    </row>
    <row r="491" s="95" customFormat="true" ht="12.75" hidden="false" customHeight="false" outlineLevel="0" collapsed="false">
      <c r="A491" s="73" t="s">
        <v>152</v>
      </c>
      <c r="B491" s="22" t="s">
        <v>336</v>
      </c>
      <c r="C491" s="22" t="s">
        <v>336</v>
      </c>
      <c r="D491" s="22" t="s">
        <v>594</v>
      </c>
      <c r="E491" s="22" t="s">
        <v>153</v>
      </c>
      <c r="F491" s="74" t="n">
        <f aca="false">F492</f>
        <v>30</v>
      </c>
      <c r="G491" s="74" t="n">
        <f aca="false">G492</f>
        <v>2.60911</v>
      </c>
      <c r="H491" s="82" t="n">
        <f aca="false">G491/F491*100</f>
        <v>8.69703333333333</v>
      </c>
    </row>
    <row r="492" s="95" customFormat="true" ht="12.75" hidden="false" customHeight="false" outlineLevel="0" collapsed="false">
      <c r="A492" s="73" t="s">
        <v>154</v>
      </c>
      <c r="B492" s="22" t="s">
        <v>336</v>
      </c>
      <c r="C492" s="22" t="s">
        <v>336</v>
      </c>
      <c r="D492" s="22" t="s">
        <v>594</v>
      </c>
      <c r="E492" s="22" t="s">
        <v>155</v>
      </c>
      <c r="F492" s="74" t="n">
        <v>30</v>
      </c>
      <c r="G492" s="74" t="n">
        <v>2.60911</v>
      </c>
      <c r="H492" s="82" t="n">
        <f aca="false">G492/F492*100</f>
        <v>8.69703333333333</v>
      </c>
    </row>
    <row r="493" s="95" customFormat="true" ht="12.75" hidden="false" customHeight="false" outlineLevel="0" collapsed="false">
      <c r="A493" s="108" t="s">
        <v>595</v>
      </c>
      <c r="B493" s="43" t="s">
        <v>336</v>
      </c>
      <c r="C493" s="43" t="s">
        <v>336</v>
      </c>
      <c r="D493" s="90" t="s">
        <v>596</v>
      </c>
      <c r="E493" s="43"/>
      <c r="F493" s="65" t="n">
        <f aca="false">F494</f>
        <v>5500</v>
      </c>
      <c r="G493" s="65" t="n">
        <f aca="false">G494</f>
        <v>949.82762</v>
      </c>
      <c r="H493" s="81" t="n">
        <f aca="false">G493/F493*100</f>
        <v>17.2695930909091</v>
      </c>
    </row>
    <row r="494" s="95" customFormat="true" ht="12.75" hidden="false" customHeight="false" outlineLevel="0" collapsed="false">
      <c r="A494" s="80" t="s">
        <v>164</v>
      </c>
      <c r="B494" s="71" t="s">
        <v>336</v>
      </c>
      <c r="C494" s="71" t="s">
        <v>336</v>
      </c>
      <c r="D494" s="71" t="s">
        <v>596</v>
      </c>
      <c r="E494" s="71"/>
      <c r="F494" s="72" t="n">
        <f aca="false">F495+F497+F499</f>
        <v>5500</v>
      </c>
      <c r="G494" s="72" t="n">
        <f aca="false">G495+G497+G499</f>
        <v>949.82762</v>
      </c>
      <c r="H494" s="149" t="n">
        <f aca="false">G494/F494*100</f>
        <v>17.2695930909091</v>
      </c>
    </row>
    <row r="495" s="95" customFormat="true" ht="24" hidden="false" customHeight="false" outlineLevel="0" collapsed="false">
      <c r="A495" s="73" t="s">
        <v>133</v>
      </c>
      <c r="B495" s="22" t="s">
        <v>336</v>
      </c>
      <c r="C495" s="22" t="s">
        <v>336</v>
      </c>
      <c r="D495" s="22" t="s">
        <v>596</v>
      </c>
      <c r="E495" s="22" t="s">
        <v>134</v>
      </c>
      <c r="F495" s="74" t="n">
        <f aca="false">F496</f>
        <v>3775</v>
      </c>
      <c r="G495" s="74" t="n">
        <f aca="false">G496</f>
        <v>739.34069</v>
      </c>
      <c r="H495" s="82" t="n">
        <f aca="false">G495/F495*100</f>
        <v>19.5851838410596</v>
      </c>
    </row>
    <row r="496" s="95" customFormat="true" ht="12.75" hidden="false" customHeight="false" outlineLevel="0" collapsed="false">
      <c r="A496" s="73" t="s">
        <v>167</v>
      </c>
      <c r="B496" s="22" t="s">
        <v>336</v>
      </c>
      <c r="C496" s="22" t="s">
        <v>336</v>
      </c>
      <c r="D496" s="22" t="s">
        <v>596</v>
      </c>
      <c r="E496" s="22" t="s">
        <v>168</v>
      </c>
      <c r="F496" s="74" t="n">
        <v>3775</v>
      </c>
      <c r="G496" s="74" t="n">
        <v>739.34069</v>
      </c>
      <c r="H496" s="82" t="n">
        <f aca="false">G496/F496*100</f>
        <v>19.5851838410596</v>
      </c>
    </row>
    <row r="497" s="95" customFormat="true" ht="12.75" hidden="false" customHeight="false" outlineLevel="0" collapsed="false">
      <c r="A497" s="73" t="s">
        <v>148</v>
      </c>
      <c r="B497" s="22" t="s">
        <v>336</v>
      </c>
      <c r="C497" s="22" t="s">
        <v>336</v>
      </c>
      <c r="D497" s="22" t="s">
        <v>596</v>
      </c>
      <c r="E497" s="22" t="s">
        <v>149</v>
      </c>
      <c r="F497" s="74" t="n">
        <f aca="false">F498</f>
        <v>1450</v>
      </c>
      <c r="G497" s="74" t="n">
        <f aca="false">G498</f>
        <v>204.23908</v>
      </c>
      <c r="H497" s="82" t="n">
        <f aca="false">G497/F497*100</f>
        <v>14.0854537931034</v>
      </c>
    </row>
    <row r="498" s="95" customFormat="true" ht="12.75" hidden="false" customHeight="false" outlineLevel="0" collapsed="false">
      <c r="A498" s="73" t="s">
        <v>150</v>
      </c>
      <c r="B498" s="22" t="s">
        <v>336</v>
      </c>
      <c r="C498" s="22" t="s">
        <v>336</v>
      </c>
      <c r="D498" s="22" t="s">
        <v>596</v>
      </c>
      <c r="E498" s="22" t="s">
        <v>151</v>
      </c>
      <c r="F498" s="74" t="n">
        <v>1450</v>
      </c>
      <c r="G498" s="74" t="n">
        <v>204.23908</v>
      </c>
      <c r="H498" s="82" t="n">
        <f aca="false">G498/F498*100</f>
        <v>14.0854537931034</v>
      </c>
    </row>
    <row r="499" s="95" customFormat="true" ht="12.75" hidden="false" customHeight="false" outlineLevel="0" collapsed="false">
      <c r="A499" s="73" t="s">
        <v>152</v>
      </c>
      <c r="B499" s="22" t="s">
        <v>336</v>
      </c>
      <c r="C499" s="22" t="s">
        <v>336</v>
      </c>
      <c r="D499" s="22" t="s">
        <v>596</v>
      </c>
      <c r="E499" s="22" t="s">
        <v>153</v>
      </c>
      <c r="F499" s="74" t="n">
        <f aca="false">F500</f>
        <v>275</v>
      </c>
      <c r="G499" s="74" t="n">
        <f aca="false">G500</f>
        <v>6.24785</v>
      </c>
      <c r="H499" s="82" t="n">
        <f aca="false">G499/F499*100</f>
        <v>2.27194545454545</v>
      </c>
    </row>
    <row r="500" s="95" customFormat="true" ht="12.75" hidden="false" customHeight="false" outlineLevel="0" collapsed="false">
      <c r="A500" s="73" t="s">
        <v>154</v>
      </c>
      <c r="B500" s="22" t="s">
        <v>336</v>
      </c>
      <c r="C500" s="22" t="s">
        <v>336</v>
      </c>
      <c r="D500" s="22" t="s">
        <v>596</v>
      </c>
      <c r="E500" s="22" t="s">
        <v>155</v>
      </c>
      <c r="F500" s="74" t="n">
        <v>275</v>
      </c>
      <c r="G500" s="74" t="n">
        <v>6.24785</v>
      </c>
      <c r="H500" s="82" t="n">
        <f aca="false">G500/F500*100</f>
        <v>2.27194545454545</v>
      </c>
    </row>
    <row r="501" s="95" customFormat="true" ht="24" hidden="false" customHeight="false" outlineLevel="0" collapsed="false">
      <c r="A501" s="64" t="s">
        <v>421</v>
      </c>
      <c r="B501" s="43" t="s">
        <v>336</v>
      </c>
      <c r="C501" s="43" t="s">
        <v>336</v>
      </c>
      <c r="D501" s="43"/>
      <c r="E501" s="43"/>
      <c r="F501" s="65" t="n">
        <f aca="false">F502</f>
        <v>5300</v>
      </c>
      <c r="G501" s="65" t="n">
        <f aca="false">G502</f>
        <v>1129.42202</v>
      </c>
      <c r="H501" s="81" t="n">
        <f aca="false">G501/F501*100</f>
        <v>21.3098494339623</v>
      </c>
    </row>
    <row r="502" s="95" customFormat="true" ht="12.75" hidden="false" customHeight="false" outlineLevel="0" collapsed="false">
      <c r="A502" s="66" t="s">
        <v>124</v>
      </c>
      <c r="B502" s="67" t="s">
        <v>336</v>
      </c>
      <c r="C502" s="67" t="s">
        <v>336</v>
      </c>
      <c r="D502" s="67" t="s">
        <v>138</v>
      </c>
      <c r="E502" s="67"/>
      <c r="F502" s="68" t="n">
        <f aca="false">F503</f>
        <v>5300</v>
      </c>
      <c r="G502" s="68" t="n">
        <f aca="false">G503</f>
        <v>1129.42202</v>
      </c>
      <c r="H502" s="148" t="n">
        <f aca="false">G502/F502*100</f>
        <v>21.3098494339623</v>
      </c>
    </row>
    <row r="503" s="95" customFormat="true" ht="12.75" hidden="false" customHeight="false" outlineLevel="0" collapsed="false">
      <c r="A503" s="69" t="s">
        <v>128</v>
      </c>
      <c r="B503" s="43" t="s">
        <v>336</v>
      </c>
      <c r="C503" s="43" t="s">
        <v>336</v>
      </c>
      <c r="D503" s="43" t="s">
        <v>139</v>
      </c>
      <c r="E503" s="22"/>
      <c r="F503" s="65" t="n">
        <f aca="false">F504+F507</f>
        <v>5300</v>
      </c>
      <c r="G503" s="65" t="n">
        <f aca="false">G504+G507</f>
        <v>1129.42202</v>
      </c>
      <c r="H503" s="81" t="n">
        <f aca="false">G503/F503*100</f>
        <v>21.3098494339623</v>
      </c>
    </row>
    <row r="504" s="95" customFormat="true" ht="12.75" hidden="false" customHeight="false" outlineLevel="0" collapsed="false">
      <c r="A504" s="69" t="s">
        <v>422</v>
      </c>
      <c r="B504" s="43" t="s">
        <v>336</v>
      </c>
      <c r="C504" s="43" t="s">
        <v>336</v>
      </c>
      <c r="D504" s="43" t="s">
        <v>141</v>
      </c>
      <c r="E504" s="43"/>
      <c r="F504" s="65" t="n">
        <f aca="false">F505</f>
        <v>5045</v>
      </c>
      <c r="G504" s="65" t="n">
        <f aca="false">G505</f>
        <v>1036.94333</v>
      </c>
      <c r="H504" s="81" t="n">
        <f aca="false">G504/F504*100</f>
        <v>20.5538816650149</v>
      </c>
    </row>
    <row r="505" s="95" customFormat="true" ht="24" hidden="false" customHeight="false" outlineLevel="0" collapsed="false">
      <c r="A505" s="73" t="s">
        <v>133</v>
      </c>
      <c r="B505" s="22" t="s">
        <v>336</v>
      </c>
      <c r="C505" s="22" t="s">
        <v>336</v>
      </c>
      <c r="D505" s="22" t="s">
        <v>141</v>
      </c>
      <c r="E505" s="22" t="s">
        <v>134</v>
      </c>
      <c r="F505" s="74" t="n">
        <f aca="false">F506</f>
        <v>5045</v>
      </c>
      <c r="G505" s="74" t="n">
        <f aca="false">G506</f>
        <v>1036.94333</v>
      </c>
      <c r="H505" s="82" t="n">
        <f aca="false">G505/F505*100</f>
        <v>20.5538816650149</v>
      </c>
    </row>
    <row r="506" s="95" customFormat="true" ht="12.75" hidden="false" customHeight="false" outlineLevel="0" collapsed="false">
      <c r="A506" s="73" t="s">
        <v>135</v>
      </c>
      <c r="B506" s="22" t="s">
        <v>336</v>
      </c>
      <c r="C506" s="22" t="s">
        <v>336</v>
      </c>
      <c r="D506" s="22" t="s">
        <v>141</v>
      </c>
      <c r="E506" s="22" t="s">
        <v>136</v>
      </c>
      <c r="F506" s="74" t="n">
        <v>5045</v>
      </c>
      <c r="G506" s="74" t="n">
        <v>1036.94333</v>
      </c>
      <c r="H506" s="82" t="n">
        <f aca="false">G506/F506*100</f>
        <v>20.5538816650149</v>
      </c>
    </row>
    <row r="507" s="95" customFormat="true" ht="12.75" hidden="false" customHeight="false" outlineLevel="0" collapsed="false">
      <c r="A507" s="64" t="s">
        <v>146</v>
      </c>
      <c r="B507" s="43" t="s">
        <v>336</v>
      </c>
      <c r="C507" s="43" t="s">
        <v>336</v>
      </c>
      <c r="D507" s="43" t="s">
        <v>147</v>
      </c>
      <c r="E507" s="43"/>
      <c r="F507" s="65" t="n">
        <f aca="false">F508+F510</f>
        <v>255</v>
      </c>
      <c r="G507" s="65" t="n">
        <f aca="false">G508+G510</f>
        <v>92.47869</v>
      </c>
      <c r="H507" s="81" t="n">
        <f aca="false">G507/F507*100</f>
        <v>36.2661529411765</v>
      </c>
    </row>
    <row r="508" s="95" customFormat="true" ht="12.75" hidden="false" customHeight="false" outlineLevel="0" collapsed="false">
      <c r="A508" s="73" t="s">
        <v>148</v>
      </c>
      <c r="B508" s="22" t="s">
        <v>336</v>
      </c>
      <c r="C508" s="22" t="s">
        <v>336</v>
      </c>
      <c r="D508" s="22" t="s">
        <v>147</v>
      </c>
      <c r="E508" s="22" t="s">
        <v>149</v>
      </c>
      <c r="F508" s="74" t="n">
        <f aca="false">F509</f>
        <v>235</v>
      </c>
      <c r="G508" s="74" t="n">
        <f aca="false">G509</f>
        <v>92.43269</v>
      </c>
      <c r="H508" s="82" t="n">
        <f aca="false">G508/F508*100</f>
        <v>39.3330595744681</v>
      </c>
    </row>
    <row r="509" s="95" customFormat="true" ht="12.75" hidden="false" customHeight="false" outlineLevel="0" collapsed="false">
      <c r="A509" s="73" t="s">
        <v>150</v>
      </c>
      <c r="B509" s="22" t="s">
        <v>336</v>
      </c>
      <c r="C509" s="22" t="s">
        <v>336</v>
      </c>
      <c r="D509" s="22" t="s">
        <v>147</v>
      </c>
      <c r="E509" s="22" t="s">
        <v>151</v>
      </c>
      <c r="F509" s="74" t="n">
        <f aca="false">225+10</f>
        <v>235</v>
      </c>
      <c r="G509" s="74" t="n">
        <v>92.43269</v>
      </c>
      <c r="H509" s="82" t="n">
        <f aca="false">G509/F509*100</f>
        <v>39.3330595744681</v>
      </c>
    </row>
    <row r="510" s="95" customFormat="true" ht="12.75" hidden="false" customHeight="false" outlineLevel="0" collapsed="false">
      <c r="A510" s="73" t="s">
        <v>152</v>
      </c>
      <c r="B510" s="22" t="s">
        <v>336</v>
      </c>
      <c r="C510" s="22" t="s">
        <v>336</v>
      </c>
      <c r="D510" s="22" t="s">
        <v>147</v>
      </c>
      <c r="E510" s="22" t="s">
        <v>153</v>
      </c>
      <c r="F510" s="74" t="n">
        <f aca="false">F511</f>
        <v>20</v>
      </c>
      <c r="G510" s="74" t="n">
        <f aca="false">G511</f>
        <v>0.046</v>
      </c>
      <c r="H510" s="82" t="n">
        <f aca="false">G510/F510*100</f>
        <v>0.23</v>
      </c>
    </row>
    <row r="511" s="95" customFormat="true" ht="12.75" hidden="false" customHeight="false" outlineLevel="0" collapsed="false">
      <c r="A511" s="73" t="s">
        <v>154</v>
      </c>
      <c r="B511" s="22" t="s">
        <v>336</v>
      </c>
      <c r="C511" s="22" t="s">
        <v>336</v>
      </c>
      <c r="D511" s="22" t="s">
        <v>147</v>
      </c>
      <c r="E511" s="22" t="s">
        <v>155</v>
      </c>
      <c r="F511" s="74" t="n">
        <f aca="false">30-10</f>
        <v>20</v>
      </c>
      <c r="G511" s="74" t="n">
        <v>0.046</v>
      </c>
      <c r="H511" s="82" t="n">
        <f aca="false">G511/F511*100</f>
        <v>0.23</v>
      </c>
    </row>
    <row r="512" s="95" customFormat="true" ht="12.75" hidden="false" customHeight="false" outlineLevel="0" collapsed="false">
      <c r="A512" s="64" t="s">
        <v>509</v>
      </c>
      <c r="B512" s="43" t="s">
        <v>510</v>
      </c>
      <c r="C512" s="43" t="s">
        <v>123</v>
      </c>
      <c r="D512" s="43"/>
      <c r="E512" s="43"/>
      <c r="F512" s="65" t="n">
        <f aca="false">F513</f>
        <v>500</v>
      </c>
      <c r="G512" s="76" t="n">
        <f aca="false">G513</f>
        <v>0</v>
      </c>
      <c r="H512" s="81" t="n">
        <f aca="false">G512/F512*100</f>
        <v>0</v>
      </c>
    </row>
    <row r="513" s="95" customFormat="true" ht="12.75" hidden="false" customHeight="false" outlineLevel="0" collapsed="false">
      <c r="A513" s="64" t="s">
        <v>511</v>
      </c>
      <c r="B513" s="43" t="s">
        <v>510</v>
      </c>
      <c r="C513" s="43" t="s">
        <v>230</v>
      </c>
      <c r="D513" s="43"/>
      <c r="E513" s="43"/>
      <c r="F513" s="65" t="n">
        <f aca="false">F514</f>
        <v>500</v>
      </c>
      <c r="G513" s="76" t="n">
        <f aca="false">G514</f>
        <v>0</v>
      </c>
      <c r="H513" s="81" t="n">
        <f aca="false">G513/F513*100</f>
        <v>0</v>
      </c>
    </row>
    <row r="514" s="95" customFormat="true" ht="27" hidden="false" customHeight="false" outlineLevel="0" collapsed="false">
      <c r="A514" s="83" t="s">
        <v>463</v>
      </c>
      <c r="B514" s="62" t="s">
        <v>510</v>
      </c>
      <c r="C514" s="62" t="s">
        <v>230</v>
      </c>
      <c r="D514" s="62" t="s">
        <v>464</v>
      </c>
      <c r="E514" s="22"/>
      <c r="F514" s="63" t="n">
        <f aca="false">F515</f>
        <v>500</v>
      </c>
      <c r="G514" s="86" t="n">
        <f aca="false">G515</f>
        <v>0</v>
      </c>
      <c r="H514" s="97" t="n">
        <f aca="false">G514/F514*100</f>
        <v>0</v>
      </c>
    </row>
    <row r="515" s="95" customFormat="true" ht="12.75" hidden="false" customHeight="false" outlineLevel="0" collapsed="false">
      <c r="A515" s="108" t="s">
        <v>512</v>
      </c>
      <c r="B515" s="43" t="s">
        <v>510</v>
      </c>
      <c r="C515" s="43" t="s">
        <v>230</v>
      </c>
      <c r="D515" s="118" t="s">
        <v>513</v>
      </c>
      <c r="E515" s="43"/>
      <c r="F515" s="76" t="n">
        <f aca="false">F516</f>
        <v>500</v>
      </c>
      <c r="G515" s="76" t="n">
        <f aca="false">G516</f>
        <v>0</v>
      </c>
      <c r="H515" s="81" t="n">
        <f aca="false">G515/F515*100</f>
        <v>0</v>
      </c>
    </row>
    <row r="516" s="95" customFormat="true" ht="12.75" hidden="false" customHeight="false" outlineLevel="0" collapsed="false">
      <c r="A516" s="73" t="s">
        <v>478</v>
      </c>
      <c r="B516" s="22" t="s">
        <v>510</v>
      </c>
      <c r="C516" s="22" t="s">
        <v>230</v>
      </c>
      <c r="D516" s="22" t="s">
        <v>513</v>
      </c>
      <c r="E516" s="22" t="s">
        <v>473</v>
      </c>
      <c r="F516" s="75" t="n">
        <f aca="false">F517</f>
        <v>500</v>
      </c>
      <c r="G516" s="75" t="n">
        <f aca="false">G517</f>
        <v>0</v>
      </c>
      <c r="H516" s="82" t="n">
        <f aca="false">G516/F516*100</f>
        <v>0</v>
      </c>
    </row>
    <row r="517" s="95" customFormat="true" ht="12.75" hidden="false" customHeight="false" outlineLevel="0" collapsed="false">
      <c r="A517" s="73" t="s">
        <v>474</v>
      </c>
      <c r="B517" s="22" t="s">
        <v>510</v>
      </c>
      <c r="C517" s="22" t="s">
        <v>230</v>
      </c>
      <c r="D517" s="22" t="s">
        <v>513</v>
      </c>
      <c r="E517" s="22" t="s">
        <v>475</v>
      </c>
      <c r="F517" s="75" t="n">
        <f aca="false">2000-1500</f>
        <v>500</v>
      </c>
      <c r="G517" s="75" t="n">
        <v>0</v>
      </c>
      <c r="H517" s="82" t="n">
        <f aca="false">G517/F517*100</f>
        <v>0</v>
      </c>
    </row>
    <row r="518" s="95" customFormat="true" ht="12.75" hidden="false" customHeight="false" outlineLevel="0" collapsed="false">
      <c r="A518" s="64" t="s">
        <v>299</v>
      </c>
      <c r="B518" s="43" t="s">
        <v>300</v>
      </c>
      <c r="C518" s="43" t="s">
        <v>123</v>
      </c>
      <c r="D518" s="22"/>
      <c r="E518" s="22"/>
      <c r="F518" s="81" t="n">
        <f aca="false">F519+F534+F545+F564+F594</f>
        <v>2297846.143</v>
      </c>
      <c r="G518" s="81" t="n">
        <f aca="false">G519+G534+G545+G564+G594</f>
        <v>569323.41462</v>
      </c>
      <c r="H518" s="81" t="n">
        <f aca="false">G518/F518*100</f>
        <v>24.7763940311821</v>
      </c>
    </row>
    <row r="519" s="95" customFormat="true" ht="12.75" hidden="false" customHeight="false" outlineLevel="0" collapsed="false">
      <c r="A519" s="64" t="s">
        <v>514</v>
      </c>
      <c r="B519" s="43" t="s">
        <v>300</v>
      </c>
      <c r="C519" s="43" t="s">
        <v>122</v>
      </c>
      <c r="D519" s="43"/>
      <c r="E519" s="43"/>
      <c r="F519" s="65" t="n">
        <f aca="false">F520+F530</f>
        <v>870950.983</v>
      </c>
      <c r="G519" s="65" t="n">
        <f aca="false">G520+G530</f>
        <v>205049.32605</v>
      </c>
      <c r="H519" s="81" t="n">
        <f aca="false">G519/F519*100</f>
        <v>23.5431534095875</v>
      </c>
    </row>
    <row r="520" s="95" customFormat="true" ht="13.5" hidden="false" customHeight="false" outlineLevel="0" collapsed="false">
      <c r="A520" s="83" t="s">
        <v>625</v>
      </c>
      <c r="B520" s="62" t="s">
        <v>300</v>
      </c>
      <c r="C520" s="62" t="s">
        <v>122</v>
      </c>
      <c r="D520" s="62" t="s">
        <v>626</v>
      </c>
      <c r="E520" s="62"/>
      <c r="F520" s="63" t="n">
        <f aca="false">F521</f>
        <v>864950.983</v>
      </c>
      <c r="G520" s="63" t="n">
        <f aca="false">G521</f>
        <v>205049.32605</v>
      </c>
      <c r="H520" s="97" t="n">
        <f aca="false">G520/F520*100</f>
        <v>23.7064677744866</v>
      </c>
    </row>
    <row r="521" s="95" customFormat="true" ht="12.75" hidden="false" customHeight="false" outlineLevel="0" collapsed="false">
      <c r="A521" s="64" t="s">
        <v>627</v>
      </c>
      <c r="B521" s="43" t="s">
        <v>300</v>
      </c>
      <c r="C521" s="43" t="s">
        <v>122</v>
      </c>
      <c r="D521" s="43" t="s">
        <v>628</v>
      </c>
      <c r="E521" s="43"/>
      <c r="F521" s="65" t="n">
        <f aca="false">F522+F526</f>
        <v>864950.983</v>
      </c>
      <c r="G521" s="65" t="n">
        <f aca="false">G522+G526</f>
        <v>205049.32605</v>
      </c>
      <c r="H521" s="81" t="n">
        <f aca="false">G521/F521*100</f>
        <v>23.7064677744866</v>
      </c>
    </row>
    <row r="522" s="95" customFormat="true" ht="24" hidden="false" customHeight="false" outlineLevel="0" collapsed="false">
      <c r="A522" s="70" t="s">
        <v>629</v>
      </c>
      <c r="B522" s="67" t="s">
        <v>300</v>
      </c>
      <c r="C522" s="67" t="s">
        <v>122</v>
      </c>
      <c r="D522" s="67" t="s">
        <v>630</v>
      </c>
      <c r="E522" s="67"/>
      <c r="F522" s="68" t="n">
        <f aca="false">F523</f>
        <v>298453.983</v>
      </c>
      <c r="G522" s="68" t="n">
        <f aca="false">G523</f>
        <v>59389.62454</v>
      </c>
      <c r="H522" s="148" t="n">
        <f aca="false">G522/F522*100</f>
        <v>19.8990892810434</v>
      </c>
    </row>
    <row r="523" s="95" customFormat="true" ht="12.75" hidden="false" customHeight="false" outlineLevel="0" collapsed="false">
      <c r="A523" s="73" t="s">
        <v>291</v>
      </c>
      <c r="B523" s="22" t="s">
        <v>300</v>
      </c>
      <c r="C523" s="22" t="s">
        <v>122</v>
      </c>
      <c r="D523" s="22" t="s">
        <v>631</v>
      </c>
      <c r="E523" s="22" t="s">
        <v>292</v>
      </c>
      <c r="F523" s="74" t="n">
        <f aca="false">F524+F525</f>
        <v>298453.983</v>
      </c>
      <c r="G523" s="74" t="n">
        <f aca="false">G524+G525</f>
        <v>59389.62454</v>
      </c>
      <c r="H523" s="82" t="n">
        <f aca="false">G523/F523*100</f>
        <v>19.8990892810434</v>
      </c>
    </row>
    <row r="524" s="95" customFormat="true" ht="12.75" hidden="false" customHeight="false" outlineLevel="0" collapsed="false">
      <c r="A524" s="73" t="s">
        <v>293</v>
      </c>
      <c r="B524" s="22" t="s">
        <v>300</v>
      </c>
      <c r="C524" s="22" t="s">
        <v>122</v>
      </c>
      <c r="D524" s="22" t="s">
        <v>631</v>
      </c>
      <c r="E524" s="22" t="s">
        <v>294</v>
      </c>
      <c r="F524" s="74" t="n">
        <f aca="false">280806.1-600-1150-300-745.351+1050</f>
        <v>279060.749</v>
      </c>
      <c r="G524" s="74" t="n">
        <v>56121.94435</v>
      </c>
      <c r="H524" s="82" t="n">
        <f aca="false">G524/F524*100</f>
        <v>20.1110133012651</v>
      </c>
    </row>
    <row r="525" s="95" customFormat="true" ht="12.75" hidden="false" customHeight="false" outlineLevel="0" collapsed="false">
      <c r="A525" s="73" t="s">
        <v>315</v>
      </c>
      <c r="B525" s="22" t="s">
        <v>300</v>
      </c>
      <c r="C525" s="22" t="s">
        <v>122</v>
      </c>
      <c r="D525" s="22" t="s">
        <v>631</v>
      </c>
      <c r="E525" s="22" t="s">
        <v>316</v>
      </c>
      <c r="F525" s="74" t="n">
        <f aca="false">19400-6.766</f>
        <v>19393.234</v>
      </c>
      <c r="G525" s="74" t="n">
        <v>3267.68019</v>
      </c>
      <c r="H525" s="82" t="n">
        <f aca="false">G525/F525*100</f>
        <v>16.8495888308263</v>
      </c>
    </row>
    <row r="526" s="95" customFormat="true" ht="36" hidden="false" customHeight="false" outlineLevel="0" collapsed="false">
      <c r="A526" s="70" t="s">
        <v>632</v>
      </c>
      <c r="B526" s="67" t="s">
        <v>300</v>
      </c>
      <c r="C526" s="67" t="s">
        <v>122</v>
      </c>
      <c r="D526" s="67" t="s">
        <v>633</v>
      </c>
      <c r="E526" s="67"/>
      <c r="F526" s="68" t="n">
        <f aca="false">F527</f>
        <v>566497</v>
      </c>
      <c r="G526" s="68" t="n">
        <f aca="false">G527</f>
        <v>145659.70151</v>
      </c>
      <c r="H526" s="148" t="n">
        <f aca="false">G526/F526*100</f>
        <v>25.7123517882707</v>
      </c>
    </row>
    <row r="527" s="95" customFormat="true" ht="12.75" hidden="false" customHeight="false" outlineLevel="0" collapsed="false">
      <c r="A527" s="73" t="s">
        <v>291</v>
      </c>
      <c r="B527" s="22" t="s">
        <v>300</v>
      </c>
      <c r="C527" s="22" t="s">
        <v>122</v>
      </c>
      <c r="D527" s="22" t="s">
        <v>633</v>
      </c>
      <c r="E527" s="22" t="s">
        <v>292</v>
      </c>
      <c r="F527" s="74" t="n">
        <f aca="false">F528+F529</f>
        <v>566497</v>
      </c>
      <c r="G527" s="74" t="n">
        <f aca="false">G528+G529</f>
        <v>145659.70151</v>
      </c>
      <c r="H527" s="82" t="n">
        <f aca="false">G527/F527*100</f>
        <v>25.7123517882707</v>
      </c>
    </row>
    <row r="528" s="95" customFormat="true" ht="12.75" hidden="false" customHeight="false" outlineLevel="0" collapsed="false">
      <c r="A528" s="73" t="s">
        <v>293</v>
      </c>
      <c r="B528" s="22" t="s">
        <v>300</v>
      </c>
      <c r="C528" s="22" t="s">
        <v>122</v>
      </c>
      <c r="D528" s="22" t="s">
        <v>633</v>
      </c>
      <c r="E528" s="22" t="s">
        <v>294</v>
      </c>
      <c r="F528" s="74" t="n">
        <f aca="false">527055+4927</f>
        <v>531982</v>
      </c>
      <c r="G528" s="74" t="n">
        <v>136987.8101</v>
      </c>
      <c r="H528" s="82" t="n">
        <f aca="false">G528/F528*100</f>
        <v>25.7504596208142</v>
      </c>
    </row>
    <row r="529" s="95" customFormat="true" ht="12.75" hidden="false" customHeight="false" outlineLevel="0" collapsed="false">
      <c r="A529" s="73" t="s">
        <v>315</v>
      </c>
      <c r="B529" s="22" t="s">
        <v>300</v>
      </c>
      <c r="C529" s="22" t="s">
        <v>122</v>
      </c>
      <c r="D529" s="22" t="s">
        <v>633</v>
      </c>
      <c r="E529" s="22" t="s">
        <v>316</v>
      </c>
      <c r="F529" s="74" t="n">
        <v>34515</v>
      </c>
      <c r="G529" s="74" t="n">
        <v>8671.89141</v>
      </c>
      <c r="H529" s="82" t="n">
        <f aca="false">G529/F529*100</f>
        <v>25.124993220339</v>
      </c>
    </row>
    <row r="530" s="95" customFormat="true" ht="27" hidden="false" customHeight="false" outlineLevel="0" collapsed="false">
      <c r="A530" s="83" t="s">
        <v>463</v>
      </c>
      <c r="B530" s="62" t="s">
        <v>300</v>
      </c>
      <c r="C530" s="62" t="s">
        <v>122</v>
      </c>
      <c r="D530" s="62" t="s">
        <v>464</v>
      </c>
      <c r="E530" s="62"/>
      <c r="F530" s="63" t="n">
        <f aca="false">F531</f>
        <v>6000</v>
      </c>
      <c r="G530" s="86" t="n">
        <f aca="false">G531</f>
        <v>0</v>
      </c>
      <c r="H530" s="97" t="n">
        <f aca="false">G530/F530*100</f>
        <v>0</v>
      </c>
    </row>
    <row r="531" s="95" customFormat="true" ht="36" hidden="false" customHeight="false" outlineLevel="0" collapsed="false">
      <c r="A531" s="64" t="s">
        <v>355</v>
      </c>
      <c r="B531" s="43" t="s">
        <v>300</v>
      </c>
      <c r="C531" s="43" t="s">
        <v>122</v>
      </c>
      <c r="D531" s="43" t="s">
        <v>515</v>
      </c>
      <c r="E531" s="43"/>
      <c r="F531" s="65" t="n">
        <f aca="false">F532</f>
        <v>6000</v>
      </c>
      <c r="G531" s="76" t="n">
        <f aca="false">G532</f>
        <v>0</v>
      </c>
      <c r="H531" s="81" t="n">
        <f aca="false">G531/F531*100</f>
        <v>0</v>
      </c>
    </row>
    <row r="532" s="95" customFormat="true" ht="12.75" hidden="false" customHeight="false" outlineLevel="0" collapsed="false">
      <c r="A532" s="73" t="s">
        <v>357</v>
      </c>
      <c r="B532" s="22" t="s">
        <v>300</v>
      </c>
      <c r="C532" s="22" t="s">
        <v>122</v>
      </c>
      <c r="D532" s="22" t="s">
        <v>515</v>
      </c>
      <c r="E532" s="22" t="s">
        <v>149</v>
      </c>
      <c r="F532" s="74" t="n">
        <f aca="false">F533</f>
        <v>6000</v>
      </c>
      <c r="G532" s="75" t="n">
        <f aca="false">G533</f>
        <v>0</v>
      </c>
      <c r="H532" s="82" t="n">
        <f aca="false">G532/F532*100</f>
        <v>0</v>
      </c>
    </row>
    <row r="533" s="95" customFormat="true" ht="12.75" hidden="false" customHeight="false" outlineLevel="0" collapsed="false">
      <c r="A533" s="73" t="s">
        <v>150</v>
      </c>
      <c r="B533" s="22" t="s">
        <v>300</v>
      </c>
      <c r="C533" s="22" t="s">
        <v>122</v>
      </c>
      <c r="D533" s="22" t="s">
        <v>515</v>
      </c>
      <c r="E533" s="22" t="s">
        <v>151</v>
      </c>
      <c r="F533" s="74" t="n">
        <v>6000</v>
      </c>
      <c r="G533" s="75" t="n">
        <v>0</v>
      </c>
      <c r="H533" s="82" t="n">
        <f aca="false">G533/F533*100</f>
        <v>0</v>
      </c>
    </row>
    <row r="534" s="95" customFormat="true" ht="12.75" hidden="false" customHeight="false" outlineLevel="0" collapsed="false">
      <c r="A534" s="64" t="s">
        <v>634</v>
      </c>
      <c r="B534" s="43" t="s">
        <v>300</v>
      </c>
      <c r="C534" s="43" t="s">
        <v>288</v>
      </c>
      <c r="D534" s="43"/>
      <c r="E534" s="67"/>
      <c r="F534" s="65" t="n">
        <f aca="false">F535</f>
        <v>979174.496</v>
      </c>
      <c r="G534" s="65" t="n">
        <f aca="false">G535</f>
        <v>289920.1372</v>
      </c>
      <c r="H534" s="81" t="n">
        <f aca="false">G534/F534*100</f>
        <v>29.6086283276725</v>
      </c>
    </row>
    <row r="535" s="95" customFormat="true" ht="13.5" hidden="false" customHeight="false" outlineLevel="0" collapsed="false">
      <c r="A535" s="83" t="s">
        <v>625</v>
      </c>
      <c r="B535" s="62" t="s">
        <v>300</v>
      </c>
      <c r="C535" s="62" t="s">
        <v>288</v>
      </c>
      <c r="D535" s="62" t="s">
        <v>626</v>
      </c>
      <c r="E535" s="62"/>
      <c r="F535" s="63" t="n">
        <f aca="false">F536+F541</f>
        <v>979174.496</v>
      </c>
      <c r="G535" s="63" t="n">
        <f aca="false">G536+G541</f>
        <v>289920.1372</v>
      </c>
      <c r="H535" s="97" t="n">
        <f aca="false">G535/F535*100</f>
        <v>29.6086283276725</v>
      </c>
    </row>
    <row r="536" s="95" customFormat="true" ht="12.75" hidden="false" customHeight="false" outlineLevel="0" collapsed="false">
      <c r="A536" s="64" t="s">
        <v>627</v>
      </c>
      <c r="B536" s="43" t="s">
        <v>300</v>
      </c>
      <c r="C536" s="43" t="s">
        <v>288</v>
      </c>
      <c r="D536" s="43" t="s">
        <v>628</v>
      </c>
      <c r="E536" s="43"/>
      <c r="F536" s="65" t="n">
        <f aca="false">F537</f>
        <v>201096.496</v>
      </c>
      <c r="G536" s="65" t="n">
        <f aca="false">G537</f>
        <v>37452.5568</v>
      </c>
      <c r="H536" s="81" t="n">
        <f aca="false">G536/F536*100</f>
        <v>18.6241717508594</v>
      </c>
    </row>
    <row r="537" s="95" customFormat="true" ht="12.75" hidden="false" customHeight="false" outlineLevel="0" collapsed="false">
      <c r="A537" s="80" t="s">
        <v>635</v>
      </c>
      <c r="B537" s="71" t="s">
        <v>300</v>
      </c>
      <c r="C537" s="71" t="s">
        <v>288</v>
      </c>
      <c r="D537" s="71" t="s">
        <v>636</v>
      </c>
      <c r="E537" s="71"/>
      <c r="F537" s="72" t="n">
        <f aca="false">F538</f>
        <v>201096.496</v>
      </c>
      <c r="G537" s="72" t="n">
        <f aca="false">G538</f>
        <v>37452.5568</v>
      </c>
      <c r="H537" s="149" t="n">
        <f aca="false">G537/F537*100</f>
        <v>18.6241717508594</v>
      </c>
    </row>
    <row r="538" s="95" customFormat="true" ht="12.75" hidden="false" customHeight="false" outlineLevel="0" collapsed="false">
      <c r="A538" s="73" t="s">
        <v>291</v>
      </c>
      <c r="B538" s="22" t="s">
        <v>300</v>
      </c>
      <c r="C538" s="22" t="s">
        <v>288</v>
      </c>
      <c r="D538" s="22" t="s">
        <v>637</v>
      </c>
      <c r="E538" s="22" t="s">
        <v>292</v>
      </c>
      <c r="F538" s="74" t="n">
        <f aca="false">F539+F540</f>
        <v>201096.496</v>
      </c>
      <c r="G538" s="74" t="n">
        <f aca="false">G539+G540</f>
        <v>37452.5568</v>
      </c>
      <c r="H538" s="82" t="n">
        <f aca="false">G538/F538*100</f>
        <v>18.6241717508594</v>
      </c>
    </row>
    <row r="539" customFormat="false" ht="12.75" hidden="false" customHeight="false" outlineLevel="0" collapsed="false">
      <c r="A539" s="73" t="s">
        <v>293</v>
      </c>
      <c r="B539" s="22" t="s">
        <v>300</v>
      </c>
      <c r="C539" s="22" t="s">
        <v>288</v>
      </c>
      <c r="D539" s="22" t="s">
        <v>637</v>
      </c>
      <c r="E539" s="22" t="s">
        <v>294</v>
      </c>
      <c r="F539" s="74" t="n">
        <f aca="false">197444-1000</f>
        <v>196444</v>
      </c>
      <c r="G539" s="74" t="n">
        <v>36297.37763</v>
      </c>
      <c r="H539" s="82" t="n">
        <f aca="false">G539/F539*100</f>
        <v>18.477213674126</v>
      </c>
      <c r="I539" s="31"/>
      <c r="J539" s="31"/>
      <c r="K539" s="31"/>
      <c r="L539" s="31"/>
      <c r="M539" s="31"/>
      <c r="N539" s="31"/>
      <c r="O539" s="31"/>
    </row>
    <row r="540" customFormat="false" ht="12.75" hidden="false" customHeight="false" outlineLevel="0" collapsed="false">
      <c r="A540" s="73" t="s">
        <v>315</v>
      </c>
      <c r="B540" s="22" t="s">
        <v>300</v>
      </c>
      <c r="C540" s="22" t="s">
        <v>288</v>
      </c>
      <c r="D540" s="22" t="s">
        <v>637</v>
      </c>
      <c r="E540" s="22" t="s">
        <v>316</v>
      </c>
      <c r="F540" s="74" t="n">
        <f aca="false">4656-3.504</f>
        <v>4652.496</v>
      </c>
      <c r="G540" s="74" t="n">
        <v>1155.17917</v>
      </c>
      <c r="H540" s="82" t="n">
        <f aca="false">G540/F540*100</f>
        <v>24.8292351030501</v>
      </c>
      <c r="I540" s="31"/>
      <c r="J540" s="31"/>
      <c r="K540" s="31"/>
      <c r="L540" s="31"/>
      <c r="M540" s="31"/>
      <c r="N540" s="31"/>
      <c r="O540" s="31"/>
    </row>
    <row r="541" customFormat="false" ht="48" hidden="false" customHeight="false" outlineLevel="0" collapsed="false">
      <c r="A541" s="106" t="s">
        <v>638</v>
      </c>
      <c r="B541" s="67" t="s">
        <v>300</v>
      </c>
      <c r="C541" s="67" t="s">
        <v>288</v>
      </c>
      <c r="D541" s="67" t="s">
        <v>639</v>
      </c>
      <c r="E541" s="67"/>
      <c r="F541" s="68" t="n">
        <f aca="false">F542</f>
        <v>778078</v>
      </c>
      <c r="G541" s="68" t="n">
        <f aca="false">G542</f>
        <v>252467.5804</v>
      </c>
      <c r="H541" s="148" t="n">
        <f aca="false">G541/F541*100</f>
        <v>32.4475927092143</v>
      </c>
      <c r="I541" s="31"/>
      <c r="J541" s="31"/>
      <c r="K541" s="31"/>
      <c r="L541" s="31"/>
      <c r="M541" s="31"/>
      <c r="N541" s="31"/>
      <c r="O541" s="31"/>
    </row>
    <row r="542" customFormat="false" ht="12.75" hidden="false" customHeight="false" outlineLevel="0" collapsed="false">
      <c r="A542" s="73" t="s">
        <v>291</v>
      </c>
      <c r="B542" s="22" t="s">
        <v>300</v>
      </c>
      <c r="C542" s="22" t="s">
        <v>288</v>
      </c>
      <c r="D542" s="22" t="s">
        <v>639</v>
      </c>
      <c r="E542" s="22" t="s">
        <v>292</v>
      </c>
      <c r="F542" s="74" t="n">
        <f aca="false">F543+F544</f>
        <v>778078</v>
      </c>
      <c r="G542" s="74" t="n">
        <f aca="false">G543+G544</f>
        <v>252467.5804</v>
      </c>
      <c r="H542" s="82" t="n">
        <f aca="false">G542/F542*100</f>
        <v>32.4475927092143</v>
      </c>
      <c r="I542" s="31"/>
      <c r="J542" s="31"/>
      <c r="K542" s="31"/>
      <c r="L542" s="31"/>
      <c r="M542" s="31"/>
      <c r="N542" s="31"/>
      <c r="O542" s="31"/>
    </row>
    <row r="543" customFormat="false" ht="12.75" hidden="false" customHeight="false" outlineLevel="0" collapsed="false">
      <c r="A543" s="73" t="s">
        <v>293</v>
      </c>
      <c r="B543" s="22" t="s">
        <v>300</v>
      </c>
      <c r="C543" s="22" t="s">
        <v>288</v>
      </c>
      <c r="D543" s="22" t="s">
        <v>639</v>
      </c>
      <c r="E543" s="22" t="s">
        <v>294</v>
      </c>
      <c r="F543" s="74" t="n">
        <f aca="false">731448+6745+2355-50</f>
        <v>740498</v>
      </c>
      <c r="G543" s="74" t="n">
        <v>241629.5704</v>
      </c>
      <c r="H543" s="82" t="n">
        <f aca="false">G543/F543*100</f>
        <v>32.6306850795006</v>
      </c>
      <c r="I543" s="31"/>
      <c r="J543" s="31"/>
      <c r="K543" s="31"/>
      <c r="L543" s="31"/>
      <c r="M543" s="31"/>
      <c r="N543" s="31"/>
      <c r="O543" s="31"/>
    </row>
    <row r="544" customFormat="false" ht="12.75" hidden="false" customHeight="false" outlineLevel="0" collapsed="false">
      <c r="A544" s="73" t="s">
        <v>315</v>
      </c>
      <c r="B544" s="22" t="s">
        <v>300</v>
      </c>
      <c r="C544" s="22" t="s">
        <v>288</v>
      </c>
      <c r="D544" s="22" t="s">
        <v>639</v>
      </c>
      <c r="E544" s="22" t="s">
        <v>316</v>
      </c>
      <c r="F544" s="74" t="n">
        <f aca="false">37530+50</f>
        <v>37580</v>
      </c>
      <c r="G544" s="74" t="n">
        <v>10838.01</v>
      </c>
      <c r="H544" s="82" t="n">
        <f aca="false">G544/F544*100</f>
        <v>28.8398350186269</v>
      </c>
      <c r="I544" s="31"/>
      <c r="J544" s="31"/>
      <c r="K544" s="31"/>
      <c r="L544" s="31"/>
      <c r="M544" s="31"/>
      <c r="N544" s="31"/>
      <c r="O544" s="31"/>
    </row>
    <row r="545" customFormat="false" ht="12.75" hidden="false" customHeight="false" outlineLevel="0" collapsed="false">
      <c r="A545" s="64" t="s">
        <v>307</v>
      </c>
      <c r="B545" s="43" t="s">
        <v>300</v>
      </c>
      <c r="C545" s="43" t="s">
        <v>230</v>
      </c>
      <c r="D545" s="22"/>
      <c r="E545" s="43"/>
      <c r="F545" s="65" t="n">
        <f aca="false">F546+F552+F558</f>
        <v>179415.245</v>
      </c>
      <c r="G545" s="65" t="n">
        <f aca="false">G546+G552+G558</f>
        <v>37187.44947</v>
      </c>
      <c r="H545" s="81" t="n">
        <f aca="false">G545/F545*100</f>
        <v>20.7270287817515</v>
      </c>
      <c r="I545" s="31"/>
      <c r="J545" s="31"/>
      <c r="K545" s="31"/>
      <c r="L545" s="31"/>
      <c r="M545" s="31"/>
      <c r="N545" s="31"/>
      <c r="O545" s="31"/>
    </row>
    <row r="546" customFormat="false" ht="13.5" hidden="false" customHeight="false" outlineLevel="0" collapsed="false">
      <c r="A546" s="83" t="s">
        <v>625</v>
      </c>
      <c r="B546" s="62" t="s">
        <v>300</v>
      </c>
      <c r="C546" s="62" t="s">
        <v>230</v>
      </c>
      <c r="D546" s="62" t="s">
        <v>626</v>
      </c>
      <c r="E546" s="71"/>
      <c r="F546" s="63" t="n">
        <f aca="false">F547</f>
        <v>85910.27</v>
      </c>
      <c r="G546" s="63" t="n">
        <f aca="false">G547</f>
        <v>17705.69914</v>
      </c>
      <c r="H546" s="97" t="n">
        <f aca="false">G546/F546*100</f>
        <v>20.6095256597378</v>
      </c>
      <c r="I546" s="31"/>
      <c r="J546" s="31"/>
      <c r="K546" s="31"/>
      <c r="L546" s="31"/>
      <c r="M546" s="31"/>
      <c r="N546" s="31"/>
      <c r="O546" s="31"/>
    </row>
    <row r="547" customFormat="false" ht="12.75" hidden="false" customHeight="false" outlineLevel="0" collapsed="false">
      <c r="A547" s="64" t="s">
        <v>627</v>
      </c>
      <c r="B547" s="43" t="s">
        <v>300</v>
      </c>
      <c r="C547" s="43" t="s">
        <v>230</v>
      </c>
      <c r="D547" s="43" t="s">
        <v>628</v>
      </c>
      <c r="E547" s="22"/>
      <c r="F547" s="65" t="n">
        <f aca="false">F548</f>
        <v>85910.27</v>
      </c>
      <c r="G547" s="65" t="n">
        <f aca="false">G548</f>
        <v>17705.69914</v>
      </c>
      <c r="H547" s="81" t="n">
        <f aca="false">G547/F547*100</f>
        <v>20.6095256597378</v>
      </c>
      <c r="I547" s="31"/>
      <c r="J547" s="31"/>
      <c r="K547" s="31"/>
      <c r="L547" s="31"/>
      <c r="M547" s="31"/>
      <c r="N547" s="31"/>
      <c r="O547" s="31"/>
    </row>
    <row r="548" customFormat="false" ht="12.75" hidden="false" customHeight="false" outlineLevel="0" collapsed="false">
      <c r="A548" s="70" t="s">
        <v>640</v>
      </c>
      <c r="B548" s="67" t="s">
        <v>300</v>
      </c>
      <c r="C548" s="67" t="s">
        <v>230</v>
      </c>
      <c r="D548" s="67" t="s">
        <v>641</v>
      </c>
      <c r="E548" s="67"/>
      <c r="F548" s="68" t="n">
        <f aca="false">F549</f>
        <v>85910.27</v>
      </c>
      <c r="G548" s="68" t="n">
        <f aca="false">G549</f>
        <v>17705.69914</v>
      </c>
      <c r="H548" s="148" t="n">
        <f aca="false">G548/F548*100</f>
        <v>20.6095256597378</v>
      </c>
      <c r="I548" s="31"/>
      <c r="J548" s="31"/>
      <c r="K548" s="31"/>
      <c r="L548" s="31"/>
      <c r="M548" s="31"/>
      <c r="N548" s="31"/>
      <c r="O548" s="31"/>
    </row>
    <row r="549" customFormat="false" ht="12.75" hidden="false" customHeight="false" outlineLevel="0" collapsed="false">
      <c r="A549" s="73" t="s">
        <v>291</v>
      </c>
      <c r="B549" s="22" t="s">
        <v>300</v>
      </c>
      <c r="C549" s="22" t="s">
        <v>230</v>
      </c>
      <c r="D549" s="22" t="s">
        <v>642</v>
      </c>
      <c r="E549" s="22" t="s">
        <v>292</v>
      </c>
      <c r="F549" s="74" t="n">
        <f aca="false">F550+F551</f>
        <v>85910.27</v>
      </c>
      <c r="G549" s="74" t="n">
        <f aca="false">G550+G551</f>
        <v>17705.69914</v>
      </c>
      <c r="H549" s="82" t="n">
        <f aca="false">G549/F549*100</f>
        <v>20.6095256597378</v>
      </c>
      <c r="I549" s="31"/>
      <c r="J549" s="31"/>
      <c r="K549" s="31"/>
      <c r="L549" s="31"/>
      <c r="M549" s="31"/>
      <c r="N549" s="31"/>
      <c r="O549" s="31"/>
    </row>
    <row r="550" customFormat="false" ht="12.75" hidden="false" customHeight="false" outlineLevel="0" collapsed="false">
      <c r="A550" s="73" t="s">
        <v>293</v>
      </c>
      <c r="B550" s="22" t="s">
        <v>300</v>
      </c>
      <c r="C550" s="22" t="s">
        <v>230</v>
      </c>
      <c r="D550" s="22" t="s">
        <v>642</v>
      </c>
      <c r="E550" s="22" t="s">
        <v>294</v>
      </c>
      <c r="F550" s="74" t="n">
        <v>2800</v>
      </c>
      <c r="G550" s="74" t="n">
        <v>644.08392</v>
      </c>
      <c r="H550" s="82" t="n">
        <f aca="false">G550/F550*100</f>
        <v>23.0029971428571</v>
      </c>
      <c r="I550" s="31"/>
      <c r="J550" s="31"/>
      <c r="K550" s="31"/>
      <c r="L550" s="31"/>
      <c r="M550" s="31"/>
      <c r="N550" s="31"/>
      <c r="O550" s="31"/>
    </row>
    <row r="551" customFormat="false" ht="12.75" hidden="false" customHeight="false" outlineLevel="0" collapsed="false">
      <c r="A551" s="73" t="s">
        <v>315</v>
      </c>
      <c r="B551" s="22" t="s">
        <v>300</v>
      </c>
      <c r="C551" s="22" t="s">
        <v>230</v>
      </c>
      <c r="D551" s="22" t="s">
        <v>642</v>
      </c>
      <c r="E551" s="22" t="s">
        <v>316</v>
      </c>
      <c r="F551" s="74" t="n">
        <f aca="false">83100+10.27</f>
        <v>83110.27</v>
      </c>
      <c r="G551" s="74" t="n">
        <v>17061.61522</v>
      </c>
      <c r="H551" s="82" t="n">
        <f aca="false">G551/F551*100</f>
        <v>20.5288891733837</v>
      </c>
      <c r="I551" s="31"/>
      <c r="J551" s="31"/>
      <c r="K551" s="31"/>
      <c r="L551" s="31"/>
      <c r="M551" s="31"/>
      <c r="N551" s="31"/>
      <c r="O551" s="31"/>
    </row>
    <row r="552" customFormat="false" ht="27" hidden="false" customHeight="false" outlineLevel="0" collapsed="false">
      <c r="A552" s="83" t="s">
        <v>376</v>
      </c>
      <c r="B552" s="62" t="s">
        <v>300</v>
      </c>
      <c r="C552" s="62" t="s">
        <v>230</v>
      </c>
      <c r="D552" s="62" t="s">
        <v>378</v>
      </c>
      <c r="E552" s="62"/>
      <c r="F552" s="63" t="n">
        <f aca="false">F553</f>
        <v>69653.875</v>
      </c>
      <c r="G552" s="63" t="n">
        <f aca="false">G553</f>
        <v>14721.97154</v>
      </c>
      <c r="H552" s="97" t="n">
        <f aca="false">G552/F552*100</f>
        <v>21.1358973782866</v>
      </c>
      <c r="I552" s="31"/>
      <c r="J552" s="31"/>
      <c r="K552" s="31"/>
      <c r="L552" s="31"/>
      <c r="M552" s="31"/>
      <c r="N552" s="31"/>
      <c r="O552" s="31"/>
    </row>
    <row r="553" customFormat="false" ht="12.75" hidden="false" customHeight="false" outlineLevel="0" collapsed="false">
      <c r="A553" s="64" t="s">
        <v>379</v>
      </c>
      <c r="B553" s="43" t="s">
        <v>300</v>
      </c>
      <c r="C553" s="43" t="s">
        <v>230</v>
      </c>
      <c r="D553" s="43" t="s">
        <v>380</v>
      </c>
      <c r="E553" s="43"/>
      <c r="F553" s="65" t="n">
        <f aca="false">F554</f>
        <v>69653.875</v>
      </c>
      <c r="G553" s="65" t="n">
        <f aca="false">G554</f>
        <v>14721.97154</v>
      </c>
      <c r="H553" s="81" t="n">
        <f aca="false">G553/F553*100</f>
        <v>21.1358973782866</v>
      </c>
      <c r="I553" s="31"/>
      <c r="J553" s="31"/>
      <c r="K553" s="31"/>
      <c r="L553" s="31"/>
      <c r="M553" s="31"/>
      <c r="N553" s="31"/>
      <c r="O553" s="31"/>
    </row>
    <row r="554" customFormat="false" ht="24" hidden="false" customHeight="false" outlineLevel="0" collapsed="false">
      <c r="A554" s="64" t="s">
        <v>381</v>
      </c>
      <c r="B554" s="43" t="s">
        <v>300</v>
      </c>
      <c r="C554" s="43" t="s">
        <v>230</v>
      </c>
      <c r="D554" s="43" t="s">
        <v>382</v>
      </c>
      <c r="E554" s="43"/>
      <c r="F554" s="65" t="n">
        <f aca="false">F555</f>
        <v>69653.875</v>
      </c>
      <c r="G554" s="65" t="n">
        <f aca="false">G555</f>
        <v>14721.97154</v>
      </c>
      <c r="H554" s="81" t="n">
        <f aca="false">G554/F554*100</f>
        <v>21.1358973782866</v>
      </c>
      <c r="I554" s="31"/>
      <c r="J554" s="31"/>
      <c r="K554" s="31"/>
      <c r="L554" s="31"/>
      <c r="M554" s="31"/>
      <c r="N554" s="31"/>
      <c r="O554" s="31"/>
    </row>
    <row r="555" customFormat="false" ht="24" hidden="false" customHeight="false" outlineLevel="0" collapsed="false">
      <c r="A555" s="80" t="s">
        <v>314</v>
      </c>
      <c r="B555" s="71" t="s">
        <v>300</v>
      </c>
      <c r="C555" s="71" t="s">
        <v>230</v>
      </c>
      <c r="D555" s="71" t="s">
        <v>382</v>
      </c>
      <c r="E555" s="67"/>
      <c r="F555" s="68" t="n">
        <f aca="false">F556</f>
        <v>69653.875</v>
      </c>
      <c r="G555" s="68" t="n">
        <f aca="false">G556</f>
        <v>14721.97154</v>
      </c>
      <c r="H555" s="148" t="n">
        <f aca="false">G555/F555*100</f>
        <v>21.1358973782866</v>
      </c>
      <c r="I555" s="31"/>
      <c r="J555" s="31"/>
      <c r="K555" s="31"/>
      <c r="L555" s="31"/>
      <c r="M555" s="31"/>
      <c r="N555" s="31"/>
      <c r="O555" s="31"/>
    </row>
    <row r="556" customFormat="false" ht="12.75" hidden="false" customHeight="false" outlineLevel="0" collapsed="false">
      <c r="A556" s="73" t="s">
        <v>291</v>
      </c>
      <c r="B556" s="22" t="s">
        <v>300</v>
      </c>
      <c r="C556" s="22" t="s">
        <v>230</v>
      </c>
      <c r="D556" s="22" t="s">
        <v>382</v>
      </c>
      <c r="E556" s="22" t="s">
        <v>292</v>
      </c>
      <c r="F556" s="74" t="n">
        <f aca="false">F557</f>
        <v>69653.875</v>
      </c>
      <c r="G556" s="74" t="n">
        <f aca="false">G557</f>
        <v>14721.97154</v>
      </c>
      <c r="H556" s="82" t="n">
        <f aca="false">G556/F556*100</f>
        <v>21.1358973782866</v>
      </c>
      <c r="I556" s="31"/>
      <c r="J556" s="31"/>
      <c r="K556" s="31"/>
      <c r="L556" s="31"/>
      <c r="M556" s="31"/>
      <c r="N556" s="31"/>
      <c r="O556" s="31"/>
    </row>
    <row r="557" customFormat="false" ht="12.75" hidden="false" customHeight="false" outlineLevel="0" collapsed="false">
      <c r="A557" s="73" t="s">
        <v>293</v>
      </c>
      <c r="B557" s="22" t="s">
        <v>300</v>
      </c>
      <c r="C557" s="22" t="s">
        <v>230</v>
      </c>
      <c r="D557" s="22" t="s">
        <v>382</v>
      </c>
      <c r="E557" s="22" t="s">
        <v>294</v>
      </c>
      <c r="F557" s="74" t="n">
        <f aca="false">69000+653.875</f>
        <v>69653.875</v>
      </c>
      <c r="G557" s="74" t="n">
        <v>14721.97154</v>
      </c>
      <c r="H557" s="82" t="n">
        <f aca="false">G557/F557*100</f>
        <v>21.1358973782866</v>
      </c>
      <c r="I557" s="31"/>
      <c r="J557" s="31"/>
      <c r="K557" s="31"/>
      <c r="L557" s="31"/>
      <c r="M557" s="31"/>
      <c r="N557" s="31"/>
      <c r="O557" s="31"/>
    </row>
    <row r="558" customFormat="false" ht="27" hidden="false" customHeight="false" outlineLevel="0" collapsed="false">
      <c r="A558" s="83" t="s">
        <v>308</v>
      </c>
      <c r="B558" s="62" t="s">
        <v>300</v>
      </c>
      <c r="C558" s="62" t="s">
        <v>230</v>
      </c>
      <c r="D558" s="62" t="s">
        <v>309</v>
      </c>
      <c r="E558" s="62"/>
      <c r="F558" s="63" t="n">
        <f aca="false">F559</f>
        <v>23851.1</v>
      </c>
      <c r="G558" s="63" t="n">
        <f aca="false">G559</f>
        <v>4759.77879</v>
      </c>
      <c r="H558" s="97" t="n">
        <f aca="false">G558/F558*100</f>
        <v>19.9562233607674</v>
      </c>
      <c r="I558" s="31"/>
      <c r="J558" s="31"/>
      <c r="K558" s="31"/>
      <c r="L558" s="31"/>
      <c r="M558" s="31"/>
      <c r="N558" s="31"/>
      <c r="O558" s="31"/>
    </row>
    <row r="559" s="95" customFormat="true" ht="25.5" hidden="false" customHeight="false" outlineLevel="0" collapsed="false">
      <c r="A559" s="108" t="s">
        <v>310</v>
      </c>
      <c r="B559" s="43" t="s">
        <v>300</v>
      </c>
      <c r="C559" s="43" t="s">
        <v>230</v>
      </c>
      <c r="D559" s="43" t="s">
        <v>311</v>
      </c>
      <c r="E559" s="43"/>
      <c r="F559" s="65" t="n">
        <f aca="false">F560</f>
        <v>23851.1</v>
      </c>
      <c r="G559" s="65" t="n">
        <f aca="false">G560</f>
        <v>4759.77879</v>
      </c>
      <c r="H559" s="81" t="n">
        <f aca="false">G559/F559*100</f>
        <v>19.9562233607674</v>
      </c>
    </row>
    <row r="560" customFormat="false" ht="12.75" hidden="false" customHeight="false" outlineLevel="0" collapsed="false">
      <c r="A560" s="108" t="s">
        <v>312</v>
      </c>
      <c r="B560" s="43" t="s">
        <v>300</v>
      </c>
      <c r="C560" s="43" t="s">
        <v>230</v>
      </c>
      <c r="D560" s="43" t="s">
        <v>313</v>
      </c>
      <c r="E560" s="43"/>
      <c r="F560" s="65" t="n">
        <f aca="false">F561</f>
        <v>23851.1</v>
      </c>
      <c r="G560" s="65" t="n">
        <f aca="false">G561</f>
        <v>4759.77879</v>
      </c>
      <c r="H560" s="81" t="n">
        <f aca="false">G560/F560*100</f>
        <v>19.9562233607674</v>
      </c>
      <c r="I560" s="31"/>
      <c r="J560" s="31"/>
      <c r="K560" s="31"/>
      <c r="L560" s="31"/>
      <c r="M560" s="31"/>
      <c r="N560" s="31"/>
      <c r="O560" s="31"/>
    </row>
    <row r="561" customFormat="false" ht="24" hidden="false" customHeight="false" outlineLevel="0" collapsed="false">
      <c r="A561" s="109" t="s">
        <v>314</v>
      </c>
      <c r="B561" s="71" t="s">
        <v>300</v>
      </c>
      <c r="C561" s="71" t="s">
        <v>230</v>
      </c>
      <c r="D561" s="71" t="s">
        <v>313</v>
      </c>
      <c r="E561" s="71"/>
      <c r="F561" s="72" t="n">
        <f aca="false">F562</f>
        <v>23851.1</v>
      </c>
      <c r="G561" s="72" t="n">
        <f aca="false">G562</f>
        <v>4759.77879</v>
      </c>
      <c r="H561" s="149" t="n">
        <f aca="false">G561/F561*100</f>
        <v>19.9562233607674</v>
      </c>
      <c r="I561" s="31"/>
      <c r="J561" s="31"/>
      <c r="K561" s="31"/>
      <c r="L561" s="31"/>
      <c r="M561" s="31"/>
      <c r="N561" s="31"/>
      <c r="O561" s="31"/>
    </row>
    <row r="562" customFormat="false" ht="12.75" hidden="false" customHeight="false" outlineLevel="0" collapsed="false">
      <c r="A562" s="73" t="s">
        <v>291</v>
      </c>
      <c r="B562" s="22" t="s">
        <v>300</v>
      </c>
      <c r="C562" s="22" t="s">
        <v>230</v>
      </c>
      <c r="D562" s="22" t="s">
        <v>313</v>
      </c>
      <c r="E562" s="22" t="s">
        <v>292</v>
      </c>
      <c r="F562" s="74" t="n">
        <f aca="false">F563</f>
        <v>23851.1</v>
      </c>
      <c r="G562" s="74" t="n">
        <f aca="false">G563</f>
        <v>4759.77879</v>
      </c>
      <c r="H562" s="82" t="n">
        <f aca="false">G562/F562*100</f>
        <v>19.9562233607674</v>
      </c>
      <c r="I562" s="31"/>
      <c r="J562" s="31"/>
      <c r="K562" s="31"/>
      <c r="L562" s="31"/>
      <c r="M562" s="31"/>
      <c r="N562" s="31"/>
      <c r="O562" s="31"/>
    </row>
    <row r="563" customFormat="false" ht="12.75" hidden="false" customHeight="false" outlineLevel="0" collapsed="false">
      <c r="A563" s="73" t="s">
        <v>315</v>
      </c>
      <c r="B563" s="22" t="s">
        <v>300</v>
      </c>
      <c r="C563" s="22" t="s">
        <v>230</v>
      </c>
      <c r="D563" s="22" t="s">
        <v>313</v>
      </c>
      <c r="E563" s="22" t="s">
        <v>316</v>
      </c>
      <c r="F563" s="74" t="n">
        <v>23851.1</v>
      </c>
      <c r="G563" s="74" t="n">
        <v>4759.77879</v>
      </c>
      <c r="H563" s="82" t="n">
        <f aca="false">G563/F563*100</f>
        <v>19.9562233607674</v>
      </c>
      <c r="I563" s="31"/>
      <c r="J563" s="31"/>
      <c r="K563" s="31"/>
      <c r="L563" s="31"/>
      <c r="M563" s="31"/>
      <c r="N563" s="31"/>
      <c r="O563" s="31"/>
    </row>
    <row r="564" customFormat="false" ht="12.75" hidden="false" customHeight="false" outlineLevel="0" collapsed="false">
      <c r="A564" s="64" t="s">
        <v>301</v>
      </c>
      <c r="B564" s="43" t="s">
        <v>300</v>
      </c>
      <c r="C564" s="43" t="s">
        <v>300</v>
      </c>
      <c r="D564" s="43"/>
      <c r="E564" s="43"/>
      <c r="F564" s="65" t="n">
        <f aca="false">F565+F572+F589</f>
        <v>6900</v>
      </c>
      <c r="G564" s="65" t="n">
        <f aca="false">G565+G572+G589</f>
        <v>1093.395</v>
      </c>
      <c r="H564" s="81" t="n">
        <f aca="false">G564/F564*100</f>
        <v>15.8463043478261</v>
      </c>
      <c r="I564" s="31"/>
      <c r="J564" s="31"/>
      <c r="K564" s="31"/>
      <c r="L564" s="31"/>
      <c r="M564" s="31"/>
      <c r="N564" s="31"/>
      <c r="O564" s="31"/>
    </row>
    <row r="565" customFormat="false" ht="13.5" hidden="false" customHeight="false" outlineLevel="0" collapsed="false">
      <c r="A565" s="83" t="s">
        <v>383</v>
      </c>
      <c r="B565" s="62" t="s">
        <v>300</v>
      </c>
      <c r="C565" s="62" t="s">
        <v>300</v>
      </c>
      <c r="D565" s="62" t="s">
        <v>384</v>
      </c>
      <c r="E565" s="62"/>
      <c r="F565" s="63" t="n">
        <f aca="false">F566+F569</f>
        <v>2300</v>
      </c>
      <c r="G565" s="63" t="n">
        <f aca="false">G566+G569</f>
        <v>357.6</v>
      </c>
      <c r="H565" s="97" t="n">
        <f aca="false">G565/F565*100</f>
        <v>15.5478260869565</v>
      </c>
      <c r="I565" s="31"/>
      <c r="J565" s="31"/>
      <c r="K565" s="31"/>
      <c r="L565" s="31"/>
      <c r="M565" s="31"/>
      <c r="N565" s="31"/>
      <c r="O565" s="31"/>
    </row>
    <row r="566" customFormat="false" ht="12.75" hidden="false" customHeight="false" outlineLevel="0" collapsed="false">
      <c r="A566" s="89" t="s">
        <v>385</v>
      </c>
      <c r="B566" s="43" t="s">
        <v>300</v>
      </c>
      <c r="C566" s="43" t="s">
        <v>300</v>
      </c>
      <c r="D566" s="43" t="s">
        <v>386</v>
      </c>
      <c r="E566" s="43"/>
      <c r="F566" s="65" t="n">
        <f aca="false">F567</f>
        <v>2000</v>
      </c>
      <c r="G566" s="65" t="n">
        <f aca="false">G567</f>
        <v>349.353</v>
      </c>
      <c r="H566" s="81" t="n">
        <f aca="false">G566/F566*100</f>
        <v>17.46765</v>
      </c>
      <c r="I566" s="31"/>
      <c r="J566" s="31"/>
      <c r="K566" s="31"/>
      <c r="L566" s="31"/>
      <c r="M566" s="31"/>
      <c r="N566" s="31"/>
      <c r="O566" s="31"/>
    </row>
    <row r="567" customFormat="false" ht="12.75" hidden="false" customHeight="false" outlineLevel="0" collapsed="false">
      <c r="A567" s="73" t="s">
        <v>148</v>
      </c>
      <c r="B567" s="22" t="s">
        <v>300</v>
      </c>
      <c r="C567" s="22" t="s">
        <v>300</v>
      </c>
      <c r="D567" s="22" t="s">
        <v>386</v>
      </c>
      <c r="E567" s="22" t="s">
        <v>149</v>
      </c>
      <c r="F567" s="74" t="n">
        <f aca="false">F568</f>
        <v>2000</v>
      </c>
      <c r="G567" s="74" t="n">
        <f aca="false">G568</f>
        <v>349.353</v>
      </c>
      <c r="H567" s="82" t="n">
        <f aca="false">G567/F567*100</f>
        <v>17.46765</v>
      </c>
      <c r="I567" s="31"/>
      <c r="J567" s="31"/>
      <c r="K567" s="31"/>
      <c r="L567" s="31"/>
      <c r="M567" s="31"/>
      <c r="N567" s="31"/>
      <c r="O567" s="31"/>
    </row>
    <row r="568" customFormat="false" ht="12.75" hidden="false" customHeight="false" outlineLevel="0" collapsed="false">
      <c r="A568" s="73" t="s">
        <v>150</v>
      </c>
      <c r="B568" s="22" t="s">
        <v>300</v>
      </c>
      <c r="C568" s="22" t="s">
        <v>300</v>
      </c>
      <c r="D568" s="22" t="s">
        <v>386</v>
      </c>
      <c r="E568" s="22" t="s">
        <v>151</v>
      </c>
      <c r="F568" s="74" t="n">
        <v>2000</v>
      </c>
      <c r="G568" s="74" t="n">
        <v>349.353</v>
      </c>
      <c r="H568" s="82" t="n">
        <f aca="false">G568/F568*100</f>
        <v>17.46765</v>
      </c>
      <c r="I568" s="31"/>
      <c r="J568" s="31"/>
      <c r="K568" s="31"/>
      <c r="L568" s="31"/>
      <c r="M568" s="31"/>
      <c r="N568" s="31"/>
      <c r="O568" s="31"/>
    </row>
    <row r="569" customFormat="false" ht="12.75" hidden="false" customHeight="false" outlineLevel="0" collapsed="false">
      <c r="A569" s="89" t="s">
        <v>387</v>
      </c>
      <c r="B569" s="43" t="s">
        <v>300</v>
      </c>
      <c r="C569" s="43" t="s">
        <v>300</v>
      </c>
      <c r="D569" s="43" t="s">
        <v>388</v>
      </c>
      <c r="E569" s="43"/>
      <c r="F569" s="65" t="n">
        <f aca="false">F570</f>
        <v>300</v>
      </c>
      <c r="G569" s="65" t="n">
        <f aca="false">G570</f>
        <v>8.247</v>
      </c>
      <c r="H569" s="81" t="n">
        <f aca="false">G569/F569*100</f>
        <v>2.749</v>
      </c>
      <c r="I569" s="31"/>
      <c r="J569" s="31"/>
      <c r="K569" s="31"/>
      <c r="L569" s="31"/>
      <c r="M569" s="31"/>
      <c r="N569" s="31"/>
      <c r="O569" s="31"/>
    </row>
    <row r="570" customFormat="false" ht="12.75" hidden="false" customHeight="false" outlineLevel="0" collapsed="false">
      <c r="A570" s="73" t="s">
        <v>148</v>
      </c>
      <c r="B570" s="22" t="s">
        <v>300</v>
      </c>
      <c r="C570" s="22" t="s">
        <v>300</v>
      </c>
      <c r="D570" s="22" t="s">
        <v>388</v>
      </c>
      <c r="E570" s="22" t="s">
        <v>149</v>
      </c>
      <c r="F570" s="74" t="n">
        <f aca="false">F571</f>
        <v>300</v>
      </c>
      <c r="G570" s="74" t="n">
        <f aca="false">G571</f>
        <v>8.247</v>
      </c>
      <c r="H570" s="82" t="n">
        <f aca="false">G570/F570*100</f>
        <v>2.749</v>
      </c>
      <c r="I570" s="31"/>
      <c r="J570" s="31"/>
      <c r="K570" s="31"/>
      <c r="L570" s="31"/>
      <c r="M570" s="31"/>
      <c r="N570" s="31"/>
      <c r="O570" s="31"/>
    </row>
    <row r="571" customFormat="false" ht="12.75" hidden="false" customHeight="false" outlineLevel="0" collapsed="false">
      <c r="A571" s="73" t="s">
        <v>150</v>
      </c>
      <c r="B571" s="22" t="s">
        <v>300</v>
      </c>
      <c r="C571" s="22" t="s">
        <v>300</v>
      </c>
      <c r="D571" s="22" t="s">
        <v>388</v>
      </c>
      <c r="E571" s="22" t="s">
        <v>151</v>
      </c>
      <c r="F571" s="74" t="n">
        <v>300</v>
      </c>
      <c r="G571" s="74" t="n">
        <v>8.247</v>
      </c>
      <c r="H571" s="82" t="n">
        <f aca="false">G571/F571*100</f>
        <v>2.749</v>
      </c>
      <c r="I571" s="31"/>
      <c r="J571" s="31"/>
      <c r="K571" s="31"/>
      <c r="L571" s="31"/>
      <c r="M571" s="31"/>
      <c r="N571" s="31"/>
      <c r="O571" s="31"/>
    </row>
    <row r="572" customFormat="false" ht="27" hidden="false" customHeight="false" outlineLevel="0" collapsed="false">
      <c r="A572" s="83" t="s">
        <v>308</v>
      </c>
      <c r="B572" s="62" t="s">
        <v>300</v>
      </c>
      <c r="C572" s="62" t="s">
        <v>300</v>
      </c>
      <c r="D572" s="62" t="s">
        <v>309</v>
      </c>
      <c r="E572" s="22"/>
      <c r="F572" s="63" t="n">
        <f aca="false">F573</f>
        <v>4100</v>
      </c>
      <c r="G572" s="86" t="n">
        <f aca="false">G573</f>
        <v>735.795</v>
      </c>
      <c r="H572" s="97" t="n">
        <f aca="false">G572/F572*100</f>
        <v>17.9462195121951</v>
      </c>
      <c r="I572" s="31"/>
      <c r="J572" s="31"/>
      <c r="K572" s="31"/>
      <c r="L572" s="31"/>
      <c r="M572" s="31"/>
      <c r="N572" s="31"/>
      <c r="O572" s="31"/>
    </row>
    <row r="573" customFormat="false" ht="12.75" hidden="false" customHeight="false" outlineLevel="0" collapsed="false">
      <c r="A573" s="89" t="s">
        <v>317</v>
      </c>
      <c r="B573" s="43" t="s">
        <v>300</v>
      </c>
      <c r="C573" s="43" t="s">
        <v>300</v>
      </c>
      <c r="D573" s="43" t="s">
        <v>318</v>
      </c>
      <c r="E573" s="43"/>
      <c r="F573" s="65" t="n">
        <f aca="false">F574+F577+F580+F583+F586</f>
        <v>4100</v>
      </c>
      <c r="G573" s="76" t="n">
        <f aca="false">G574+G577+G580+G583+G586</f>
        <v>735.795</v>
      </c>
      <c r="H573" s="81" t="n">
        <f aca="false">G573/F573*100</f>
        <v>17.9462195121951</v>
      </c>
      <c r="I573" s="31"/>
      <c r="J573" s="31"/>
      <c r="K573" s="31"/>
      <c r="L573" s="31"/>
      <c r="M573" s="31"/>
      <c r="N573" s="31"/>
      <c r="O573" s="31"/>
    </row>
    <row r="574" customFormat="false" ht="24" hidden="false" customHeight="false" outlineLevel="0" collapsed="false">
      <c r="A574" s="70" t="s">
        <v>319</v>
      </c>
      <c r="B574" s="67" t="s">
        <v>300</v>
      </c>
      <c r="C574" s="67" t="s">
        <v>300</v>
      </c>
      <c r="D574" s="67" t="s">
        <v>320</v>
      </c>
      <c r="E574" s="67"/>
      <c r="F574" s="68" t="n">
        <f aca="false">F575</f>
        <v>1500</v>
      </c>
      <c r="G574" s="77" t="n">
        <f aca="false">G575</f>
        <v>0</v>
      </c>
      <c r="H574" s="148" t="n">
        <f aca="false">G574/F574*100</f>
        <v>0</v>
      </c>
      <c r="I574" s="31"/>
      <c r="J574" s="31"/>
      <c r="K574" s="31"/>
      <c r="L574" s="31"/>
      <c r="M574" s="31"/>
      <c r="N574" s="31"/>
      <c r="O574" s="31"/>
    </row>
    <row r="575" customFormat="false" ht="12.75" hidden="false" customHeight="false" outlineLevel="0" collapsed="false">
      <c r="A575" s="73" t="s">
        <v>148</v>
      </c>
      <c r="B575" s="22" t="s">
        <v>300</v>
      </c>
      <c r="C575" s="22" t="s">
        <v>300</v>
      </c>
      <c r="D575" s="22" t="s">
        <v>320</v>
      </c>
      <c r="E575" s="22" t="s">
        <v>149</v>
      </c>
      <c r="F575" s="74" t="n">
        <f aca="false">F576</f>
        <v>1500</v>
      </c>
      <c r="G575" s="75" t="n">
        <f aca="false">G576</f>
        <v>0</v>
      </c>
      <c r="H575" s="82" t="n">
        <f aca="false">G575/F575*100</f>
        <v>0</v>
      </c>
      <c r="I575" s="31"/>
      <c r="J575" s="31"/>
      <c r="K575" s="31"/>
      <c r="L575" s="31"/>
      <c r="M575" s="31"/>
      <c r="N575" s="31"/>
      <c r="O575" s="31"/>
    </row>
    <row r="576" customFormat="false" ht="12.75" hidden="false" customHeight="false" outlineLevel="0" collapsed="false">
      <c r="A576" s="73" t="s">
        <v>150</v>
      </c>
      <c r="B576" s="22" t="s">
        <v>300</v>
      </c>
      <c r="C576" s="22" t="s">
        <v>300</v>
      </c>
      <c r="D576" s="22" t="s">
        <v>320</v>
      </c>
      <c r="E576" s="22" t="s">
        <v>151</v>
      </c>
      <c r="F576" s="74" t="n">
        <v>1500</v>
      </c>
      <c r="G576" s="75" t="n">
        <v>0</v>
      </c>
      <c r="H576" s="82" t="n">
        <f aca="false">G576/F576*100</f>
        <v>0</v>
      </c>
      <c r="I576" s="31"/>
      <c r="J576" s="31"/>
      <c r="K576" s="31"/>
      <c r="L576" s="31"/>
      <c r="M576" s="31"/>
      <c r="N576" s="31"/>
      <c r="O576" s="31"/>
    </row>
    <row r="577" customFormat="false" ht="24" hidden="false" customHeight="false" outlineLevel="0" collapsed="false">
      <c r="A577" s="110" t="s">
        <v>321</v>
      </c>
      <c r="B577" s="67" t="s">
        <v>300</v>
      </c>
      <c r="C577" s="67" t="s">
        <v>300</v>
      </c>
      <c r="D577" s="67" t="s">
        <v>322</v>
      </c>
      <c r="E577" s="67"/>
      <c r="F577" s="68" t="n">
        <f aca="false">F578</f>
        <v>1900</v>
      </c>
      <c r="G577" s="68" t="n">
        <f aca="false">G578</f>
        <v>735.795</v>
      </c>
      <c r="H577" s="148" t="n">
        <f aca="false">G577/F577*100</f>
        <v>38.7260526315789</v>
      </c>
      <c r="I577" s="31"/>
      <c r="J577" s="31"/>
      <c r="K577" s="31"/>
      <c r="L577" s="31"/>
      <c r="M577" s="31"/>
      <c r="N577" s="31"/>
      <c r="O577" s="31"/>
    </row>
    <row r="578" customFormat="false" ht="12.75" hidden="false" customHeight="false" outlineLevel="0" collapsed="false">
      <c r="A578" s="73" t="s">
        <v>148</v>
      </c>
      <c r="B578" s="22" t="s">
        <v>300</v>
      </c>
      <c r="C578" s="22" t="s">
        <v>300</v>
      </c>
      <c r="D578" s="22" t="s">
        <v>322</v>
      </c>
      <c r="E578" s="22" t="s">
        <v>149</v>
      </c>
      <c r="F578" s="74" t="n">
        <f aca="false">F579</f>
        <v>1900</v>
      </c>
      <c r="G578" s="74" t="n">
        <f aca="false">G579</f>
        <v>735.795</v>
      </c>
      <c r="H578" s="82" t="n">
        <f aca="false">G578/F578*100</f>
        <v>38.7260526315789</v>
      </c>
      <c r="I578" s="31"/>
      <c r="J578" s="31"/>
      <c r="K578" s="31"/>
      <c r="L578" s="31"/>
      <c r="M578" s="31"/>
      <c r="N578" s="31"/>
      <c r="O578" s="31"/>
    </row>
    <row r="579" customFormat="false" ht="12.75" hidden="false" customHeight="false" outlineLevel="0" collapsed="false">
      <c r="A579" s="73" t="s">
        <v>150</v>
      </c>
      <c r="B579" s="22" t="s">
        <v>300</v>
      </c>
      <c r="C579" s="22" t="s">
        <v>300</v>
      </c>
      <c r="D579" s="22" t="s">
        <v>322</v>
      </c>
      <c r="E579" s="22" t="s">
        <v>151</v>
      </c>
      <c r="F579" s="74" t="n">
        <v>1900</v>
      </c>
      <c r="G579" s="74" t="n">
        <v>735.795</v>
      </c>
      <c r="H579" s="82" t="n">
        <f aca="false">G579/F579*100</f>
        <v>38.7260526315789</v>
      </c>
      <c r="I579" s="31"/>
      <c r="J579" s="31"/>
      <c r="K579" s="31"/>
      <c r="L579" s="31"/>
      <c r="M579" s="31"/>
      <c r="N579" s="31"/>
      <c r="O579" s="31"/>
    </row>
    <row r="580" customFormat="false" ht="12.75" hidden="false" customHeight="false" outlineLevel="0" collapsed="false">
      <c r="A580" s="110" t="s">
        <v>323</v>
      </c>
      <c r="B580" s="67" t="s">
        <v>300</v>
      </c>
      <c r="C580" s="67" t="s">
        <v>300</v>
      </c>
      <c r="D580" s="67" t="s">
        <v>324</v>
      </c>
      <c r="E580" s="67"/>
      <c r="F580" s="68" t="n">
        <f aca="false">F581</f>
        <v>100</v>
      </c>
      <c r="G580" s="77" t="n">
        <f aca="false">G581</f>
        <v>0</v>
      </c>
      <c r="H580" s="148" t="n">
        <f aca="false">G580/F580*100</f>
        <v>0</v>
      </c>
      <c r="I580" s="31"/>
      <c r="J580" s="31"/>
      <c r="K580" s="31"/>
      <c r="L580" s="31"/>
      <c r="M580" s="31"/>
      <c r="N580" s="31"/>
      <c r="O580" s="31"/>
    </row>
    <row r="581" customFormat="false" ht="12.75" hidden="false" customHeight="false" outlineLevel="0" collapsed="false">
      <c r="A581" s="73" t="s">
        <v>148</v>
      </c>
      <c r="B581" s="22" t="s">
        <v>300</v>
      </c>
      <c r="C581" s="22" t="s">
        <v>300</v>
      </c>
      <c r="D581" s="22" t="s">
        <v>324</v>
      </c>
      <c r="E581" s="22" t="s">
        <v>149</v>
      </c>
      <c r="F581" s="74" t="n">
        <f aca="false">F582</f>
        <v>100</v>
      </c>
      <c r="G581" s="75" t="n">
        <f aca="false">G582</f>
        <v>0</v>
      </c>
      <c r="H581" s="82" t="n">
        <f aca="false">G581/F581*100</f>
        <v>0</v>
      </c>
      <c r="I581" s="31"/>
      <c r="J581" s="31"/>
      <c r="K581" s="31"/>
      <c r="L581" s="31"/>
      <c r="M581" s="31"/>
      <c r="N581" s="31"/>
      <c r="O581" s="31"/>
    </row>
    <row r="582" customFormat="false" ht="12.75" hidden="false" customHeight="false" outlineLevel="0" collapsed="false">
      <c r="A582" s="73" t="s">
        <v>150</v>
      </c>
      <c r="B582" s="22" t="s">
        <v>300</v>
      </c>
      <c r="C582" s="22" t="s">
        <v>300</v>
      </c>
      <c r="D582" s="22" t="s">
        <v>324</v>
      </c>
      <c r="E582" s="22" t="s">
        <v>151</v>
      </c>
      <c r="F582" s="74" t="n">
        <v>100</v>
      </c>
      <c r="G582" s="75" t="n">
        <v>0</v>
      </c>
      <c r="H582" s="82" t="n">
        <f aca="false">G582/F582*100</f>
        <v>0</v>
      </c>
      <c r="I582" s="31"/>
      <c r="J582" s="31"/>
      <c r="K582" s="31"/>
      <c r="L582" s="31"/>
      <c r="M582" s="31"/>
      <c r="N582" s="31"/>
      <c r="O582" s="31"/>
    </row>
    <row r="583" customFormat="false" ht="12.75" hidden="false" customHeight="false" outlineLevel="0" collapsed="false">
      <c r="A583" s="70" t="s">
        <v>325</v>
      </c>
      <c r="B583" s="67" t="s">
        <v>300</v>
      </c>
      <c r="C583" s="67" t="s">
        <v>300</v>
      </c>
      <c r="D583" s="67" t="s">
        <v>326</v>
      </c>
      <c r="E583" s="67"/>
      <c r="F583" s="68" t="n">
        <f aca="false">F584</f>
        <v>500</v>
      </c>
      <c r="G583" s="77" t="n">
        <f aca="false">G584</f>
        <v>0</v>
      </c>
      <c r="H583" s="148" t="n">
        <f aca="false">G583/F583*100</f>
        <v>0</v>
      </c>
      <c r="I583" s="31"/>
      <c r="J583" s="31"/>
      <c r="K583" s="31"/>
      <c r="L583" s="31"/>
      <c r="M583" s="31"/>
      <c r="N583" s="31"/>
      <c r="O583" s="31"/>
    </row>
    <row r="584" customFormat="false" ht="12.75" hidden="false" customHeight="false" outlineLevel="0" collapsed="false">
      <c r="A584" s="73" t="s">
        <v>148</v>
      </c>
      <c r="B584" s="22" t="s">
        <v>300</v>
      </c>
      <c r="C584" s="22" t="s">
        <v>300</v>
      </c>
      <c r="D584" s="22" t="s">
        <v>326</v>
      </c>
      <c r="E584" s="22" t="s">
        <v>149</v>
      </c>
      <c r="F584" s="74" t="n">
        <f aca="false">F585</f>
        <v>500</v>
      </c>
      <c r="G584" s="75" t="n">
        <f aca="false">G585</f>
        <v>0</v>
      </c>
      <c r="H584" s="82" t="n">
        <f aca="false">G584/F584*100</f>
        <v>0</v>
      </c>
      <c r="I584" s="31"/>
      <c r="J584" s="31"/>
      <c r="K584" s="31"/>
      <c r="L584" s="31"/>
      <c r="M584" s="31"/>
      <c r="N584" s="31"/>
      <c r="O584" s="31"/>
    </row>
    <row r="585" customFormat="false" ht="12.75" hidden="false" customHeight="false" outlineLevel="0" collapsed="false">
      <c r="A585" s="73" t="s">
        <v>150</v>
      </c>
      <c r="B585" s="22" t="s">
        <v>300</v>
      </c>
      <c r="C585" s="22" t="s">
        <v>300</v>
      </c>
      <c r="D585" s="22" t="s">
        <v>326</v>
      </c>
      <c r="E585" s="22" t="s">
        <v>151</v>
      </c>
      <c r="F585" s="74" t="n">
        <v>500</v>
      </c>
      <c r="G585" s="75" t="n">
        <v>0</v>
      </c>
      <c r="H585" s="82" t="n">
        <f aca="false">G585/F585*100</f>
        <v>0</v>
      </c>
      <c r="I585" s="31"/>
      <c r="J585" s="31"/>
      <c r="K585" s="31"/>
      <c r="L585" s="31"/>
      <c r="M585" s="31"/>
      <c r="N585" s="31"/>
      <c r="O585" s="31"/>
    </row>
    <row r="586" customFormat="false" ht="12.75" hidden="false" customHeight="false" outlineLevel="0" collapsed="false">
      <c r="A586" s="70" t="s">
        <v>327</v>
      </c>
      <c r="B586" s="67" t="s">
        <v>300</v>
      </c>
      <c r="C586" s="67" t="s">
        <v>300</v>
      </c>
      <c r="D586" s="67" t="s">
        <v>328</v>
      </c>
      <c r="E586" s="67"/>
      <c r="F586" s="68" t="n">
        <f aca="false">F587</f>
        <v>100</v>
      </c>
      <c r="G586" s="77" t="n">
        <f aca="false">G587</f>
        <v>0</v>
      </c>
      <c r="H586" s="148" t="n">
        <f aca="false">G586/F586*100</f>
        <v>0</v>
      </c>
      <c r="I586" s="31"/>
      <c r="J586" s="31"/>
      <c r="K586" s="31"/>
      <c r="L586" s="31"/>
      <c r="M586" s="31"/>
      <c r="N586" s="31"/>
      <c r="O586" s="31"/>
    </row>
    <row r="587" customFormat="false" ht="12.75" hidden="false" customHeight="false" outlineLevel="0" collapsed="false">
      <c r="A587" s="73" t="s">
        <v>148</v>
      </c>
      <c r="B587" s="22" t="s">
        <v>300</v>
      </c>
      <c r="C587" s="22" t="s">
        <v>300</v>
      </c>
      <c r="D587" s="22" t="s">
        <v>328</v>
      </c>
      <c r="E587" s="22" t="s">
        <v>149</v>
      </c>
      <c r="F587" s="74" t="n">
        <f aca="false">F588</f>
        <v>100</v>
      </c>
      <c r="G587" s="75" t="n">
        <f aca="false">G588</f>
        <v>0</v>
      </c>
      <c r="H587" s="82" t="n">
        <f aca="false">G587/F587*100</f>
        <v>0</v>
      </c>
      <c r="I587" s="31"/>
      <c r="J587" s="31"/>
      <c r="K587" s="31"/>
      <c r="L587" s="31"/>
      <c r="M587" s="31"/>
      <c r="N587" s="31"/>
      <c r="O587" s="31"/>
    </row>
    <row r="588" customFormat="false" ht="12.75" hidden="false" customHeight="false" outlineLevel="0" collapsed="false">
      <c r="A588" s="73" t="s">
        <v>150</v>
      </c>
      <c r="B588" s="22" t="s">
        <v>300</v>
      </c>
      <c r="C588" s="22" t="s">
        <v>300</v>
      </c>
      <c r="D588" s="22" t="s">
        <v>328</v>
      </c>
      <c r="E588" s="22" t="s">
        <v>151</v>
      </c>
      <c r="F588" s="74" t="n">
        <v>100</v>
      </c>
      <c r="G588" s="75" t="n">
        <v>0</v>
      </c>
      <c r="H588" s="82" t="n">
        <f aca="false">G588/F588*100</f>
        <v>0</v>
      </c>
      <c r="I588" s="31"/>
      <c r="J588" s="31"/>
      <c r="K588" s="31"/>
      <c r="L588" s="31"/>
      <c r="M588" s="31"/>
      <c r="N588" s="31"/>
      <c r="O588" s="31"/>
    </row>
    <row r="589" customFormat="false" ht="12.75" hidden="false" customHeight="false" outlineLevel="0" collapsed="false">
      <c r="A589" s="66" t="s">
        <v>124</v>
      </c>
      <c r="B589" s="67" t="s">
        <v>300</v>
      </c>
      <c r="C589" s="67" t="s">
        <v>300</v>
      </c>
      <c r="D589" s="67" t="s">
        <v>138</v>
      </c>
      <c r="E589" s="67"/>
      <c r="F589" s="68" t="n">
        <f aca="false">F590</f>
        <v>500</v>
      </c>
      <c r="G589" s="77" t="n">
        <f aca="false">G590</f>
        <v>0</v>
      </c>
      <c r="H589" s="148" t="n">
        <f aca="false">G589/F589*100</f>
        <v>0</v>
      </c>
      <c r="I589" s="31"/>
      <c r="J589" s="31"/>
      <c r="K589" s="31"/>
      <c r="L589" s="31"/>
      <c r="M589" s="31"/>
      <c r="N589" s="31"/>
      <c r="O589" s="31"/>
    </row>
    <row r="590" customFormat="false" ht="12.75" hidden="false" customHeight="false" outlineLevel="0" collapsed="false">
      <c r="A590" s="69" t="s">
        <v>128</v>
      </c>
      <c r="B590" s="43" t="s">
        <v>300</v>
      </c>
      <c r="C590" s="43" t="s">
        <v>300</v>
      </c>
      <c r="D590" s="43" t="s">
        <v>139</v>
      </c>
      <c r="E590" s="43"/>
      <c r="F590" s="65" t="n">
        <f aca="false">F591</f>
        <v>500</v>
      </c>
      <c r="G590" s="76" t="n">
        <f aca="false">G591</f>
        <v>0</v>
      </c>
      <c r="H590" s="81" t="n">
        <f aca="false">G590/F590*100</f>
        <v>0</v>
      </c>
      <c r="I590" s="31"/>
      <c r="J590" s="31"/>
      <c r="K590" s="31"/>
      <c r="L590" s="31"/>
      <c r="M590" s="31"/>
      <c r="N590" s="31"/>
      <c r="O590" s="31"/>
    </row>
    <row r="591" customFormat="false" ht="12.75" hidden="false" customHeight="false" outlineLevel="0" collapsed="false">
      <c r="A591" s="66" t="s">
        <v>302</v>
      </c>
      <c r="B591" s="67" t="s">
        <v>300</v>
      </c>
      <c r="C591" s="67" t="s">
        <v>300</v>
      </c>
      <c r="D591" s="67" t="s">
        <v>303</v>
      </c>
      <c r="E591" s="67"/>
      <c r="F591" s="68" t="n">
        <f aca="false">F592</f>
        <v>500</v>
      </c>
      <c r="G591" s="77" t="n">
        <f aca="false">G592</f>
        <v>0</v>
      </c>
      <c r="H591" s="148" t="n">
        <f aca="false">G591/F591*100</f>
        <v>0</v>
      </c>
      <c r="I591" s="31"/>
      <c r="J591" s="31"/>
      <c r="K591" s="31"/>
      <c r="L591" s="31"/>
      <c r="M591" s="31"/>
      <c r="N591" s="31"/>
      <c r="O591" s="31"/>
    </row>
    <row r="592" customFormat="false" ht="12.75" hidden="false" customHeight="false" outlineLevel="0" collapsed="false">
      <c r="A592" s="73" t="s">
        <v>148</v>
      </c>
      <c r="B592" s="22" t="s">
        <v>300</v>
      </c>
      <c r="C592" s="22" t="s">
        <v>300</v>
      </c>
      <c r="D592" s="22" t="s">
        <v>303</v>
      </c>
      <c r="E592" s="22" t="s">
        <v>149</v>
      </c>
      <c r="F592" s="74" t="n">
        <f aca="false">F593</f>
        <v>500</v>
      </c>
      <c r="G592" s="75" t="n">
        <f aca="false">G593</f>
        <v>0</v>
      </c>
      <c r="H592" s="82" t="n">
        <f aca="false">G592/F592*100</f>
        <v>0</v>
      </c>
      <c r="I592" s="31"/>
      <c r="J592" s="31"/>
      <c r="K592" s="31"/>
      <c r="L592" s="31"/>
      <c r="M592" s="31"/>
      <c r="N592" s="31"/>
      <c r="O592" s="31"/>
    </row>
    <row r="593" customFormat="false" ht="12.75" hidden="false" customHeight="false" outlineLevel="0" collapsed="false">
      <c r="A593" s="73" t="s">
        <v>150</v>
      </c>
      <c r="B593" s="22" t="s">
        <v>300</v>
      </c>
      <c r="C593" s="22" t="s">
        <v>300</v>
      </c>
      <c r="D593" s="22" t="s">
        <v>303</v>
      </c>
      <c r="E593" s="22" t="s">
        <v>151</v>
      </c>
      <c r="F593" s="74" t="n">
        <f aca="false">250+250</f>
        <v>500</v>
      </c>
      <c r="G593" s="75" t="n">
        <v>0</v>
      </c>
      <c r="H593" s="82" t="n">
        <f aca="false">G593/F593*100</f>
        <v>0</v>
      </c>
      <c r="I593" s="31"/>
      <c r="J593" s="31"/>
      <c r="K593" s="31"/>
      <c r="L593" s="31"/>
      <c r="M593" s="31"/>
      <c r="N593" s="31"/>
      <c r="O593" s="31"/>
    </row>
    <row r="594" customFormat="false" ht="12.75" hidden="false" customHeight="false" outlineLevel="0" collapsed="false">
      <c r="A594" s="64" t="s">
        <v>516</v>
      </c>
      <c r="B594" s="43" t="s">
        <v>300</v>
      </c>
      <c r="C594" s="43" t="s">
        <v>232</v>
      </c>
      <c r="D594" s="43"/>
      <c r="E594" s="22"/>
      <c r="F594" s="65" t="n">
        <f aca="false">F595+F638</f>
        <v>261405.419</v>
      </c>
      <c r="G594" s="65" t="n">
        <f aca="false">G595+G638</f>
        <v>36073.1069</v>
      </c>
      <c r="H594" s="81" t="n">
        <f aca="false">G594/F594*100</f>
        <v>13.7996783073575</v>
      </c>
      <c r="I594" s="31"/>
      <c r="J594" s="31"/>
      <c r="K594" s="31"/>
      <c r="L594" s="31"/>
      <c r="M594" s="31"/>
      <c r="N594" s="31"/>
      <c r="O594" s="31"/>
    </row>
    <row r="595" customFormat="false" ht="13.5" hidden="false" customHeight="false" outlineLevel="0" collapsed="false">
      <c r="A595" s="83" t="s">
        <v>625</v>
      </c>
      <c r="B595" s="62" t="s">
        <v>300</v>
      </c>
      <c r="C595" s="62" t="s">
        <v>232</v>
      </c>
      <c r="D595" s="62" t="s">
        <v>626</v>
      </c>
      <c r="E595" s="22"/>
      <c r="F595" s="63" t="n">
        <f aca="false">F596+F605+F627</f>
        <v>85180.351</v>
      </c>
      <c r="G595" s="63" t="n">
        <f aca="false">G596+G605+G627</f>
        <v>7832.1761</v>
      </c>
      <c r="H595" s="97" t="n">
        <f aca="false">G595/F595*100</f>
        <v>9.19481548039172</v>
      </c>
      <c r="I595" s="31"/>
      <c r="J595" s="31"/>
      <c r="K595" s="31"/>
      <c r="L595" s="31"/>
      <c r="M595" s="31"/>
      <c r="N595" s="31"/>
      <c r="O595" s="31"/>
    </row>
    <row r="596" customFormat="false" ht="12.75" hidden="false" customHeight="false" outlineLevel="0" collapsed="false">
      <c r="A596" s="64" t="s">
        <v>627</v>
      </c>
      <c r="B596" s="43" t="s">
        <v>300</v>
      </c>
      <c r="C596" s="43" t="s">
        <v>232</v>
      </c>
      <c r="D596" s="43" t="s">
        <v>628</v>
      </c>
      <c r="E596" s="43"/>
      <c r="F596" s="65" t="n">
        <f aca="false">F597+F601</f>
        <v>70735.351</v>
      </c>
      <c r="G596" s="65" t="n">
        <f aca="false">G597+G601</f>
        <v>5508.01294</v>
      </c>
      <c r="H596" s="81" t="n">
        <f aca="false">G596/F596*100</f>
        <v>7.78678957852348</v>
      </c>
      <c r="I596" s="31"/>
      <c r="J596" s="31"/>
      <c r="K596" s="31"/>
      <c r="L596" s="31"/>
      <c r="M596" s="31"/>
      <c r="N596" s="31"/>
      <c r="O596" s="31"/>
    </row>
    <row r="597" customFormat="false" ht="12.75" hidden="false" customHeight="true" outlineLevel="0" collapsed="false">
      <c r="A597" s="70" t="s">
        <v>643</v>
      </c>
      <c r="B597" s="67" t="s">
        <v>300</v>
      </c>
      <c r="C597" s="67" t="s">
        <v>232</v>
      </c>
      <c r="D597" s="67" t="s">
        <v>644</v>
      </c>
      <c r="E597" s="67"/>
      <c r="F597" s="68" t="n">
        <f aca="false">F598</f>
        <v>20000</v>
      </c>
      <c r="G597" s="68" t="n">
        <f aca="false">G598</f>
        <v>1551.107</v>
      </c>
      <c r="H597" s="148" t="n">
        <f aca="false">G597/F597*100</f>
        <v>7.755535</v>
      </c>
      <c r="I597" s="31"/>
      <c r="J597" s="31"/>
      <c r="K597" s="31"/>
      <c r="L597" s="31"/>
      <c r="M597" s="31"/>
      <c r="N597" s="31"/>
      <c r="O597" s="31"/>
    </row>
    <row r="598" customFormat="false" ht="12.75" hidden="false" customHeight="false" outlineLevel="0" collapsed="false">
      <c r="A598" s="73" t="s">
        <v>291</v>
      </c>
      <c r="B598" s="22" t="s">
        <v>300</v>
      </c>
      <c r="C598" s="22" t="s">
        <v>232</v>
      </c>
      <c r="D598" s="22" t="s">
        <v>645</v>
      </c>
      <c r="E598" s="22" t="s">
        <v>292</v>
      </c>
      <c r="F598" s="74" t="n">
        <f aca="false">F599+F600</f>
        <v>20000</v>
      </c>
      <c r="G598" s="74" t="n">
        <f aca="false">G599+G600</f>
        <v>1551.107</v>
      </c>
      <c r="H598" s="82" t="n">
        <f aca="false">G598/F598*100</f>
        <v>7.755535</v>
      </c>
      <c r="I598" s="31"/>
      <c r="J598" s="31"/>
      <c r="K598" s="31"/>
      <c r="L598" s="31"/>
      <c r="M598" s="31"/>
      <c r="N598" s="31"/>
      <c r="O598" s="31"/>
    </row>
    <row r="599" customFormat="false" ht="12.75" hidden="false" customHeight="false" outlineLevel="0" collapsed="false">
      <c r="A599" s="73" t="s">
        <v>293</v>
      </c>
      <c r="B599" s="22" t="s">
        <v>300</v>
      </c>
      <c r="C599" s="22" t="s">
        <v>232</v>
      </c>
      <c r="D599" s="22" t="s">
        <v>645</v>
      </c>
      <c r="E599" s="22" t="s">
        <v>294</v>
      </c>
      <c r="F599" s="74" t="n">
        <f aca="false">18205+1500-500</f>
        <v>19205</v>
      </c>
      <c r="G599" s="74" t="n">
        <v>1551.107</v>
      </c>
      <c r="H599" s="82" t="n">
        <f aca="false">G599/F599*100</f>
        <v>8.07657901588128</v>
      </c>
      <c r="I599" s="31"/>
      <c r="J599" s="31"/>
      <c r="K599" s="31"/>
      <c r="L599" s="31"/>
      <c r="M599" s="31"/>
      <c r="N599" s="31"/>
      <c r="O599" s="31"/>
    </row>
    <row r="600" customFormat="false" ht="12.75" hidden="false" customHeight="false" outlineLevel="0" collapsed="false">
      <c r="A600" s="73" t="s">
        <v>315</v>
      </c>
      <c r="B600" s="22" t="s">
        <v>300</v>
      </c>
      <c r="C600" s="22" t="s">
        <v>232</v>
      </c>
      <c r="D600" s="22" t="s">
        <v>645</v>
      </c>
      <c r="E600" s="22" t="s">
        <v>316</v>
      </c>
      <c r="F600" s="74" t="n">
        <f aca="false">295+500</f>
        <v>795</v>
      </c>
      <c r="G600" s="75" t="n">
        <v>0</v>
      </c>
      <c r="H600" s="82" t="n">
        <f aca="false">G600/F600*100</f>
        <v>0</v>
      </c>
      <c r="I600" s="31"/>
      <c r="J600" s="31"/>
      <c r="K600" s="31"/>
      <c r="L600" s="31"/>
      <c r="M600" s="31"/>
      <c r="N600" s="31"/>
      <c r="O600" s="31"/>
    </row>
    <row r="601" customFormat="false" ht="12.75" hidden="false" customHeight="false" outlineLevel="0" collapsed="false">
      <c r="A601" s="70" t="s">
        <v>646</v>
      </c>
      <c r="B601" s="71" t="s">
        <v>300</v>
      </c>
      <c r="C601" s="71" t="s">
        <v>232</v>
      </c>
      <c r="D601" s="67" t="s">
        <v>647</v>
      </c>
      <c r="E601" s="67"/>
      <c r="F601" s="68" t="n">
        <f aca="false">F602</f>
        <v>50735.351</v>
      </c>
      <c r="G601" s="68" t="n">
        <f aca="false">G602</f>
        <v>3956.90594</v>
      </c>
      <c r="H601" s="148" t="n">
        <f aca="false">G601/F601*100</f>
        <v>7.79911021015702</v>
      </c>
      <c r="I601" s="31"/>
      <c r="J601" s="31"/>
      <c r="K601" s="31"/>
      <c r="L601" s="31"/>
      <c r="M601" s="31"/>
      <c r="N601" s="31"/>
      <c r="O601" s="31"/>
    </row>
    <row r="602" customFormat="false" ht="12.75" hidden="false" customHeight="false" outlineLevel="0" collapsed="false">
      <c r="A602" s="73" t="s">
        <v>291</v>
      </c>
      <c r="B602" s="22" t="s">
        <v>300</v>
      </c>
      <c r="C602" s="22" t="s">
        <v>232</v>
      </c>
      <c r="D602" s="22" t="s">
        <v>648</v>
      </c>
      <c r="E602" s="22" t="s">
        <v>292</v>
      </c>
      <c r="F602" s="74" t="n">
        <f aca="false">F603+F604</f>
        <v>50735.351</v>
      </c>
      <c r="G602" s="74" t="n">
        <f aca="false">G603+G604</f>
        <v>3956.90594</v>
      </c>
      <c r="H602" s="82" t="n">
        <f aca="false">G602/F602*100</f>
        <v>7.79911021015702</v>
      </c>
      <c r="I602" s="31"/>
      <c r="J602" s="31"/>
      <c r="K602" s="31"/>
      <c r="L602" s="31"/>
      <c r="M602" s="31"/>
      <c r="N602" s="31"/>
      <c r="O602" s="31"/>
    </row>
    <row r="603" customFormat="false" ht="12.75" hidden="false" customHeight="false" outlineLevel="0" collapsed="false">
      <c r="A603" s="73" t="s">
        <v>293</v>
      </c>
      <c r="B603" s="22" t="s">
        <v>300</v>
      </c>
      <c r="C603" s="22" t="s">
        <v>232</v>
      </c>
      <c r="D603" s="22" t="s">
        <v>648</v>
      </c>
      <c r="E603" s="22" t="s">
        <v>294</v>
      </c>
      <c r="F603" s="74" t="n">
        <f aca="false">47028+745.351</f>
        <v>47773.351</v>
      </c>
      <c r="G603" s="74" t="n">
        <v>3758.90594</v>
      </c>
      <c r="H603" s="82" t="n">
        <f aca="false">G603/F603*100</f>
        <v>7.86820656562275</v>
      </c>
      <c r="I603" s="31"/>
      <c r="J603" s="31"/>
      <c r="K603" s="31"/>
      <c r="L603" s="31"/>
      <c r="M603" s="31"/>
      <c r="N603" s="31"/>
      <c r="O603" s="31"/>
    </row>
    <row r="604" customFormat="false" ht="12.75" hidden="false" customHeight="false" outlineLevel="0" collapsed="false">
      <c r="A604" s="73" t="s">
        <v>315</v>
      </c>
      <c r="B604" s="22" t="s">
        <v>300</v>
      </c>
      <c r="C604" s="22" t="s">
        <v>232</v>
      </c>
      <c r="D604" s="22" t="s">
        <v>648</v>
      </c>
      <c r="E604" s="22" t="s">
        <v>316</v>
      </c>
      <c r="F604" s="74" t="n">
        <v>2962</v>
      </c>
      <c r="G604" s="74" t="n">
        <v>198</v>
      </c>
      <c r="H604" s="82" t="n">
        <f aca="false">G604/F604*100</f>
        <v>6.68467251856854</v>
      </c>
      <c r="I604" s="31"/>
      <c r="J604" s="31"/>
      <c r="K604" s="31"/>
      <c r="L604" s="31"/>
      <c r="M604" s="31"/>
      <c r="N604" s="31"/>
      <c r="O604" s="31"/>
    </row>
    <row r="605" customFormat="false" ht="12.75" hidden="false" customHeight="false" outlineLevel="0" collapsed="false">
      <c r="A605" s="64" t="s">
        <v>649</v>
      </c>
      <c r="B605" s="43" t="s">
        <v>300</v>
      </c>
      <c r="C605" s="43" t="s">
        <v>232</v>
      </c>
      <c r="D605" s="43" t="s">
        <v>650</v>
      </c>
      <c r="E605" s="43"/>
      <c r="F605" s="65" t="n">
        <f aca="false">F606+F614+F619+F624</f>
        <v>7195</v>
      </c>
      <c r="G605" s="65" t="n">
        <f aca="false">G606+G614+G619+G624</f>
        <v>701.30554</v>
      </c>
      <c r="H605" s="81" t="n">
        <f aca="false">G605/F605*100</f>
        <v>9.74712355802641</v>
      </c>
      <c r="I605" s="31"/>
      <c r="J605" s="31"/>
      <c r="K605" s="31"/>
      <c r="L605" s="31"/>
      <c r="M605" s="31"/>
      <c r="N605" s="31"/>
      <c r="O605" s="31"/>
    </row>
    <row r="606" customFormat="false" ht="25.5" hidden="false" customHeight="false" outlineLevel="0" collapsed="false">
      <c r="A606" s="108" t="s">
        <v>651</v>
      </c>
      <c r="B606" s="43" t="s">
        <v>300</v>
      </c>
      <c r="C606" s="43" t="s">
        <v>232</v>
      </c>
      <c r="D606" s="43" t="s">
        <v>652</v>
      </c>
      <c r="E606" s="67"/>
      <c r="F606" s="65" t="n">
        <f aca="false">F607</f>
        <v>3900</v>
      </c>
      <c r="G606" s="65" t="n">
        <f aca="false">G607</f>
        <v>639.254</v>
      </c>
      <c r="H606" s="81" t="n">
        <f aca="false">G606/F606*100</f>
        <v>16.3911282051282</v>
      </c>
      <c r="I606" s="31"/>
      <c r="J606" s="31"/>
      <c r="K606" s="31"/>
      <c r="L606" s="31"/>
      <c r="M606" s="31"/>
      <c r="N606" s="31"/>
      <c r="O606" s="31"/>
    </row>
    <row r="607" customFormat="false" ht="12.75" hidden="false" customHeight="false" outlineLevel="0" collapsed="false">
      <c r="A607" s="80" t="s">
        <v>164</v>
      </c>
      <c r="B607" s="71" t="s">
        <v>300</v>
      </c>
      <c r="C607" s="71" t="s">
        <v>232</v>
      </c>
      <c r="D607" s="71" t="s">
        <v>653</v>
      </c>
      <c r="E607" s="71"/>
      <c r="F607" s="72" t="n">
        <f aca="false">F608+F610+F612</f>
        <v>3900</v>
      </c>
      <c r="G607" s="72" t="n">
        <f aca="false">G608+G610+G612</f>
        <v>639.254</v>
      </c>
      <c r="H607" s="149" t="n">
        <f aca="false">G607/F607*100</f>
        <v>16.3911282051282</v>
      </c>
      <c r="I607" s="31"/>
      <c r="J607" s="31"/>
      <c r="K607" s="31"/>
      <c r="L607" s="31"/>
      <c r="M607" s="31"/>
      <c r="N607" s="31"/>
      <c r="O607" s="31"/>
    </row>
    <row r="608" customFormat="false" ht="24" hidden="false" customHeight="false" outlineLevel="0" collapsed="false">
      <c r="A608" s="73" t="s">
        <v>133</v>
      </c>
      <c r="B608" s="22" t="s">
        <v>300</v>
      </c>
      <c r="C608" s="22" t="s">
        <v>232</v>
      </c>
      <c r="D608" s="22" t="s">
        <v>653</v>
      </c>
      <c r="E608" s="22" t="s">
        <v>134</v>
      </c>
      <c r="F608" s="74" t="n">
        <f aca="false">F609</f>
        <v>3550</v>
      </c>
      <c r="G608" s="74" t="n">
        <f aca="false">G609</f>
        <v>639.254</v>
      </c>
      <c r="H608" s="82" t="n">
        <f aca="false">G608/F608*100</f>
        <v>18.0071549295775</v>
      </c>
      <c r="I608" s="31"/>
      <c r="J608" s="31"/>
      <c r="K608" s="31"/>
      <c r="L608" s="31"/>
      <c r="M608" s="31"/>
      <c r="N608" s="31"/>
      <c r="O608" s="31"/>
    </row>
    <row r="609" customFormat="false" ht="12.75" hidden="false" customHeight="false" outlineLevel="0" collapsed="false">
      <c r="A609" s="73" t="s">
        <v>167</v>
      </c>
      <c r="B609" s="22" t="s">
        <v>300</v>
      </c>
      <c r="C609" s="22" t="s">
        <v>232</v>
      </c>
      <c r="D609" s="22" t="s">
        <v>653</v>
      </c>
      <c r="E609" s="22" t="s">
        <v>168</v>
      </c>
      <c r="F609" s="74" t="n">
        <v>3550</v>
      </c>
      <c r="G609" s="74" t="n">
        <v>639.254</v>
      </c>
      <c r="H609" s="82" t="n">
        <f aca="false">G609/F609*100</f>
        <v>18.0071549295775</v>
      </c>
      <c r="I609" s="31"/>
      <c r="J609" s="31"/>
      <c r="K609" s="31"/>
      <c r="L609" s="31"/>
      <c r="M609" s="31"/>
      <c r="N609" s="31"/>
      <c r="O609" s="31"/>
    </row>
    <row r="610" customFormat="false" ht="12.75" hidden="false" customHeight="false" outlineLevel="0" collapsed="false">
      <c r="A610" s="73" t="s">
        <v>148</v>
      </c>
      <c r="B610" s="22" t="s">
        <v>300</v>
      </c>
      <c r="C610" s="22" t="s">
        <v>232</v>
      </c>
      <c r="D610" s="22" t="s">
        <v>653</v>
      </c>
      <c r="E610" s="22" t="s">
        <v>149</v>
      </c>
      <c r="F610" s="74" t="n">
        <f aca="false">F611</f>
        <v>345</v>
      </c>
      <c r="G610" s="75" t="n">
        <f aca="false">G611</f>
        <v>0</v>
      </c>
      <c r="H610" s="82" t="n">
        <f aca="false">G610/F610*100</f>
        <v>0</v>
      </c>
      <c r="I610" s="31"/>
      <c r="J610" s="31"/>
      <c r="K610" s="31"/>
      <c r="L610" s="31"/>
      <c r="M610" s="31"/>
      <c r="N610" s="31"/>
      <c r="O610" s="31"/>
    </row>
    <row r="611" customFormat="false" ht="12.75" hidden="false" customHeight="false" outlineLevel="0" collapsed="false">
      <c r="A611" s="73" t="s">
        <v>150</v>
      </c>
      <c r="B611" s="22" t="s">
        <v>300</v>
      </c>
      <c r="C611" s="22" t="s">
        <v>232</v>
      </c>
      <c r="D611" s="22" t="s">
        <v>653</v>
      </c>
      <c r="E611" s="22" t="s">
        <v>151</v>
      </c>
      <c r="F611" s="74" t="n">
        <v>345</v>
      </c>
      <c r="G611" s="75" t="n">
        <v>0</v>
      </c>
      <c r="H611" s="82" t="n">
        <f aca="false">G611/F611*100</f>
        <v>0</v>
      </c>
      <c r="I611" s="31"/>
      <c r="J611" s="31"/>
      <c r="K611" s="31"/>
      <c r="L611" s="31"/>
      <c r="M611" s="31"/>
      <c r="N611" s="31"/>
      <c r="O611" s="31"/>
    </row>
    <row r="612" customFormat="false" ht="12.75" hidden="false" customHeight="false" outlineLevel="0" collapsed="false">
      <c r="A612" s="73" t="s">
        <v>152</v>
      </c>
      <c r="B612" s="22" t="s">
        <v>300</v>
      </c>
      <c r="C612" s="22" t="s">
        <v>232</v>
      </c>
      <c r="D612" s="22" t="s">
        <v>653</v>
      </c>
      <c r="E612" s="22" t="s">
        <v>153</v>
      </c>
      <c r="F612" s="132" t="n">
        <f aca="false">F613</f>
        <v>5</v>
      </c>
      <c r="G612" s="133" t="n">
        <f aca="false">G613</f>
        <v>0</v>
      </c>
      <c r="H612" s="82" t="n">
        <f aca="false">G612/F612*100</f>
        <v>0</v>
      </c>
      <c r="I612" s="31"/>
      <c r="J612" s="31"/>
      <c r="K612" s="31"/>
      <c r="L612" s="31"/>
      <c r="M612" s="31"/>
      <c r="N612" s="31"/>
      <c r="O612" s="31"/>
    </row>
    <row r="613" customFormat="false" ht="12.75" hidden="false" customHeight="false" outlineLevel="0" collapsed="false">
      <c r="A613" s="73" t="s">
        <v>238</v>
      </c>
      <c r="B613" s="22" t="s">
        <v>300</v>
      </c>
      <c r="C613" s="22" t="s">
        <v>232</v>
      </c>
      <c r="D613" s="22" t="s">
        <v>653</v>
      </c>
      <c r="E613" s="22" t="s">
        <v>155</v>
      </c>
      <c r="F613" s="132" t="n">
        <v>5</v>
      </c>
      <c r="G613" s="133" t="n">
        <v>0</v>
      </c>
      <c r="H613" s="82" t="n">
        <f aca="false">G613/F613*100</f>
        <v>0</v>
      </c>
      <c r="I613" s="31"/>
      <c r="J613" s="31"/>
      <c r="K613" s="31"/>
      <c r="L613" s="31"/>
      <c r="M613" s="31"/>
      <c r="N613" s="31"/>
      <c r="O613" s="31"/>
    </row>
    <row r="614" customFormat="false" ht="24" hidden="false" customHeight="false" outlineLevel="0" collapsed="false">
      <c r="A614" s="110" t="s">
        <v>654</v>
      </c>
      <c r="B614" s="67" t="s">
        <v>300</v>
      </c>
      <c r="C614" s="67" t="s">
        <v>232</v>
      </c>
      <c r="D614" s="67" t="s">
        <v>655</v>
      </c>
      <c r="E614" s="67"/>
      <c r="F614" s="68" t="n">
        <f aca="false">F615+F617</f>
        <v>1185</v>
      </c>
      <c r="G614" s="68" t="n">
        <f aca="false">G615+G617</f>
        <v>10.14</v>
      </c>
      <c r="H614" s="81" t="n">
        <f aca="false">G614/F614*100</f>
        <v>0.855696202531646</v>
      </c>
      <c r="I614" s="31"/>
      <c r="J614" s="31"/>
      <c r="K614" s="31"/>
      <c r="L614" s="31"/>
      <c r="M614" s="31"/>
      <c r="N614" s="31"/>
      <c r="O614" s="31"/>
    </row>
    <row r="615" customFormat="false" ht="24" hidden="false" customHeight="false" outlineLevel="0" collapsed="false">
      <c r="A615" s="73" t="s">
        <v>133</v>
      </c>
      <c r="B615" s="22" t="s">
        <v>300</v>
      </c>
      <c r="C615" s="22" t="s">
        <v>232</v>
      </c>
      <c r="D615" s="22" t="s">
        <v>655</v>
      </c>
      <c r="E615" s="22" t="s">
        <v>134</v>
      </c>
      <c r="F615" s="74" t="n">
        <f aca="false">F616</f>
        <v>255</v>
      </c>
      <c r="G615" s="75" t="n">
        <f aca="false">G616</f>
        <v>0</v>
      </c>
      <c r="H615" s="82" t="n">
        <f aca="false">G615/F615*100</f>
        <v>0</v>
      </c>
      <c r="I615" s="31"/>
      <c r="J615" s="31"/>
      <c r="K615" s="31"/>
      <c r="L615" s="31"/>
      <c r="M615" s="31"/>
      <c r="N615" s="31"/>
      <c r="O615" s="31"/>
    </row>
    <row r="616" customFormat="false" ht="12.75" hidden="false" customHeight="false" outlineLevel="0" collapsed="false">
      <c r="A616" s="73" t="s">
        <v>167</v>
      </c>
      <c r="B616" s="22" t="s">
        <v>300</v>
      </c>
      <c r="C616" s="22" t="s">
        <v>232</v>
      </c>
      <c r="D616" s="22" t="s">
        <v>655</v>
      </c>
      <c r="E616" s="22" t="s">
        <v>168</v>
      </c>
      <c r="F616" s="74" t="n">
        <v>255</v>
      </c>
      <c r="G616" s="75" t="n">
        <v>0</v>
      </c>
      <c r="H616" s="82" t="n">
        <f aca="false">G616/F616*100</f>
        <v>0</v>
      </c>
      <c r="I616" s="31"/>
      <c r="J616" s="31"/>
      <c r="K616" s="31"/>
      <c r="L616" s="31"/>
      <c r="M616" s="31"/>
      <c r="N616" s="31"/>
      <c r="O616" s="31"/>
    </row>
    <row r="617" customFormat="false" ht="12.75" hidden="false" customHeight="false" outlineLevel="0" collapsed="false">
      <c r="A617" s="73" t="s">
        <v>148</v>
      </c>
      <c r="B617" s="22" t="s">
        <v>300</v>
      </c>
      <c r="C617" s="22" t="s">
        <v>232</v>
      </c>
      <c r="D617" s="22" t="s">
        <v>655</v>
      </c>
      <c r="E617" s="22" t="s">
        <v>149</v>
      </c>
      <c r="F617" s="74" t="n">
        <f aca="false">F618</f>
        <v>930</v>
      </c>
      <c r="G617" s="74" t="n">
        <f aca="false">G618</f>
        <v>10.14</v>
      </c>
      <c r="H617" s="82" t="n">
        <f aca="false">G617/F617*100</f>
        <v>1.09032258064516</v>
      </c>
      <c r="I617" s="31"/>
      <c r="J617" s="31"/>
      <c r="K617" s="31"/>
      <c r="L617" s="31"/>
      <c r="M617" s="31"/>
      <c r="N617" s="31"/>
      <c r="O617" s="31"/>
    </row>
    <row r="618" customFormat="false" ht="12.75" hidden="false" customHeight="false" outlineLevel="0" collapsed="false">
      <c r="A618" s="73" t="s">
        <v>150</v>
      </c>
      <c r="B618" s="22" t="s">
        <v>300</v>
      </c>
      <c r="C618" s="22" t="s">
        <v>232</v>
      </c>
      <c r="D618" s="22" t="s">
        <v>655</v>
      </c>
      <c r="E618" s="22" t="s">
        <v>151</v>
      </c>
      <c r="F618" s="74" t="n">
        <v>930</v>
      </c>
      <c r="G618" s="74" t="n">
        <v>10.14</v>
      </c>
      <c r="H618" s="82" t="n">
        <f aca="false">G618/F618*100</f>
        <v>1.09032258064516</v>
      </c>
      <c r="I618" s="31"/>
      <c r="J618" s="31"/>
      <c r="K618" s="31"/>
      <c r="L618" s="31"/>
      <c r="M618" s="31"/>
      <c r="N618" s="31"/>
      <c r="O618" s="31"/>
    </row>
    <row r="619" customFormat="false" ht="24" hidden="false" customHeight="false" outlineLevel="0" collapsed="false">
      <c r="A619" s="109" t="s">
        <v>656</v>
      </c>
      <c r="B619" s="71" t="s">
        <v>300</v>
      </c>
      <c r="C619" s="71" t="s">
        <v>232</v>
      </c>
      <c r="D619" s="71" t="s">
        <v>657</v>
      </c>
      <c r="E619" s="71"/>
      <c r="F619" s="72" t="n">
        <f aca="false">F620+F622</f>
        <v>510</v>
      </c>
      <c r="G619" s="72" t="n">
        <f aca="false">G620+G622</f>
        <v>51.91154</v>
      </c>
      <c r="H619" s="149" t="n">
        <f aca="false">G619/F619*100</f>
        <v>10.1787333333333</v>
      </c>
      <c r="I619" s="31"/>
      <c r="J619" s="31"/>
      <c r="K619" s="31"/>
      <c r="L619" s="31"/>
      <c r="M619" s="31"/>
      <c r="N619" s="31"/>
      <c r="O619" s="31"/>
    </row>
    <row r="620" customFormat="false" ht="24" hidden="false" customHeight="false" outlineLevel="0" collapsed="false">
      <c r="A620" s="73" t="s">
        <v>133</v>
      </c>
      <c r="B620" s="22" t="s">
        <v>300</v>
      </c>
      <c r="C620" s="22" t="s">
        <v>232</v>
      </c>
      <c r="D620" s="22" t="s">
        <v>657</v>
      </c>
      <c r="E620" s="22" t="s">
        <v>134</v>
      </c>
      <c r="F620" s="74" t="n">
        <f aca="false">F621</f>
        <v>100</v>
      </c>
      <c r="G620" s="75" t="n">
        <f aca="false">G621</f>
        <v>0</v>
      </c>
      <c r="H620" s="82" t="n">
        <f aca="false">G620/F620*100</f>
        <v>0</v>
      </c>
      <c r="I620" s="31"/>
      <c r="J620" s="31"/>
      <c r="K620" s="31"/>
      <c r="L620" s="31"/>
      <c r="M620" s="31"/>
      <c r="N620" s="31"/>
      <c r="O620" s="31"/>
    </row>
    <row r="621" customFormat="false" ht="12.75" hidden="false" customHeight="false" outlineLevel="0" collapsed="false">
      <c r="A621" s="73" t="s">
        <v>167</v>
      </c>
      <c r="B621" s="22" t="s">
        <v>300</v>
      </c>
      <c r="C621" s="22" t="s">
        <v>232</v>
      </c>
      <c r="D621" s="22" t="s">
        <v>657</v>
      </c>
      <c r="E621" s="22" t="s">
        <v>168</v>
      </c>
      <c r="F621" s="74" t="n">
        <v>100</v>
      </c>
      <c r="G621" s="75" t="n">
        <v>0</v>
      </c>
      <c r="H621" s="82" t="n">
        <f aca="false">G621/F621*100</f>
        <v>0</v>
      </c>
      <c r="I621" s="31"/>
      <c r="J621" s="31"/>
      <c r="K621" s="31"/>
      <c r="L621" s="31"/>
      <c r="M621" s="31"/>
      <c r="N621" s="31"/>
      <c r="O621" s="31"/>
    </row>
    <row r="622" customFormat="false" ht="12.75" hidden="false" customHeight="false" outlineLevel="0" collapsed="false">
      <c r="A622" s="73" t="s">
        <v>148</v>
      </c>
      <c r="B622" s="22" t="s">
        <v>300</v>
      </c>
      <c r="C622" s="22" t="s">
        <v>232</v>
      </c>
      <c r="D622" s="22" t="s">
        <v>657</v>
      </c>
      <c r="E622" s="22" t="s">
        <v>149</v>
      </c>
      <c r="F622" s="74" t="n">
        <f aca="false">F623</f>
        <v>410</v>
      </c>
      <c r="G622" s="74" t="n">
        <f aca="false">G623</f>
        <v>51.91154</v>
      </c>
      <c r="H622" s="82" t="n">
        <f aca="false">G622/F622*100</f>
        <v>12.6613512195122</v>
      </c>
      <c r="I622" s="31"/>
      <c r="J622" s="31"/>
      <c r="K622" s="31"/>
      <c r="L622" s="31"/>
      <c r="M622" s="31"/>
      <c r="N622" s="31"/>
      <c r="O622" s="31"/>
    </row>
    <row r="623" customFormat="false" ht="12.75" hidden="false" customHeight="false" outlineLevel="0" collapsed="false">
      <c r="A623" s="73" t="s">
        <v>150</v>
      </c>
      <c r="B623" s="22" t="s">
        <v>300</v>
      </c>
      <c r="C623" s="22" t="s">
        <v>232</v>
      </c>
      <c r="D623" s="22" t="s">
        <v>657</v>
      </c>
      <c r="E623" s="22" t="s">
        <v>151</v>
      </c>
      <c r="F623" s="74" t="n">
        <v>410</v>
      </c>
      <c r="G623" s="74" t="n">
        <v>51.91154</v>
      </c>
      <c r="H623" s="82" t="n">
        <f aca="false">G623/F623*100</f>
        <v>12.6613512195122</v>
      </c>
      <c r="I623" s="31"/>
      <c r="J623" s="31"/>
      <c r="K623" s="31"/>
      <c r="L623" s="31"/>
      <c r="M623" s="31"/>
      <c r="N623" s="31"/>
      <c r="O623" s="31"/>
    </row>
    <row r="624" customFormat="false" ht="12.75" hidden="false" customHeight="false" outlineLevel="0" collapsed="false">
      <c r="A624" s="70" t="s">
        <v>658</v>
      </c>
      <c r="B624" s="67" t="s">
        <v>300</v>
      </c>
      <c r="C624" s="67" t="s">
        <v>232</v>
      </c>
      <c r="D624" s="67" t="s">
        <v>659</v>
      </c>
      <c r="E624" s="67"/>
      <c r="F624" s="68" t="n">
        <f aca="false">F625</f>
        <v>1600</v>
      </c>
      <c r="G624" s="77" t="n">
        <f aca="false">G625</f>
        <v>0</v>
      </c>
      <c r="H624" s="148" t="n">
        <f aca="false">G624/F624*100</f>
        <v>0</v>
      </c>
      <c r="I624" s="31"/>
      <c r="J624" s="31"/>
      <c r="K624" s="31"/>
      <c r="L624" s="31"/>
      <c r="M624" s="31"/>
      <c r="N624" s="31"/>
      <c r="O624" s="31"/>
    </row>
    <row r="625" customFormat="false" ht="12.75" hidden="false" customHeight="false" outlineLevel="0" collapsed="false">
      <c r="A625" s="73" t="s">
        <v>148</v>
      </c>
      <c r="B625" s="22" t="s">
        <v>300</v>
      </c>
      <c r="C625" s="22" t="s">
        <v>232</v>
      </c>
      <c r="D625" s="22" t="s">
        <v>659</v>
      </c>
      <c r="E625" s="22" t="s">
        <v>149</v>
      </c>
      <c r="F625" s="74" t="n">
        <f aca="false">F626</f>
        <v>1600</v>
      </c>
      <c r="G625" s="75" t="n">
        <f aca="false">G626</f>
        <v>0</v>
      </c>
      <c r="H625" s="82" t="n">
        <f aca="false">G625/F625*100</f>
        <v>0</v>
      </c>
      <c r="I625" s="31"/>
      <c r="J625" s="31"/>
      <c r="K625" s="31"/>
      <c r="L625" s="31"/>
      <c r="M625" s="31"/>
      <c r="N625" s="31"/>
      <c r="O625" s="31"/>
    </row>
    <row r="626" customFormat="false" ht="12.75" hidden="false" customHeight="false" outlineLevel="0" collapsed="false">
      <c r="A626" s="73" t="s">
        <v>150</v>
      </c>
      <c r="B626" s="22" t="s">
        <v>300</v>
      </c>
      <c r="C626" s="22" t="s">
        <v>232</v>
      </c>
      <c r="D626" s="22" t="s">
        <v>659</v>
      </c>
      <c r="E626" s="22" t="s">
        <v>151</v>
      </c>
      <c r="F626" s="74" t="n">
        <v>1600</v>
      </c>
      <c r="G626" s="75" t="n">
        <v>0</v>
      </c>
      <c r="H626" s="82" t="n">
        <f aca="false">G626/F626*100</f>
        <v>0</v>
      </c>
      <c r="I626" s="31"/>
      <c r="J626" s="31"/>
      <c r="K626" s="31"/>
      <c r="L626" s="31"/>
      <c r="M626" s="31"/>
      <c r="N626" s="31"/>
      <c r="O626" s="31"/>
    </row>
    <row r="627" customFormat="false" ht="24" hidden="false" customHeight="false" outlineLevel="0" collapsed="false">
      <c r="A627" s="89" t="s">
        <v>660</v>
      </c>
      <c r="B627" s="43" t="s">
        <v>300</v>
      </c>
      <c r="C627" s="43" t="s">
        <v>232</v>
      </c>
      <c r="D627" s="43" t="s">
        <v>661</v>
      </c>
      <c r="E627" s="43"/>
      <c r="F627" s="65" t="n">
        <f aca="false">F628</f>
        <v>7250</v>
      </c>
      <c r="G627" s="65" t="n">
        <f aca="false">G628</f>
        <v>1622.85762</v>
      </c>
      <c r="H627" s="81" t="n">
        <f aca="false">G627/F627*100</f>
        <v>22.3842430344828</v>
      </c>
      <c r="I627" s="31"/>
      <c r="J627" s="31"/>
      <c r="K627" s="31"/>
      <c r="L627" s="31"/>
      <c r="M627" s="31"/>
      <c r="N627" s="31"/>
      <c r="O627" s="31"/>
    </row>
    <row r="628" customFormat="false" ht="12.75" hidden="false" customHeight="false" outlineLevel="0" collapsed="false">
      <c r="A628" s="108" t="s">
        <v>662</v>
      </c>
      <c r="B628" s="43" t="s">
        <v>300</v>
      </c>
      <c r="C628" s="43" t="s">
        <v>232</v>
      </c>
      <c r="D628" s="43" t="s">
        <v>661</v>
      </c>
      <c r="E628" s="43"/>
      <c r="F628" s="65" t="n">
        <f aca="false">F629</f>
        <v>7250</v>
      </c>
      <c r="G628" s="65" t="n">
        <f aca="false">G629</f>
        <v>1622.85762</v>
      </c>
      <c r="H628" s="81" t="n">
        <f aca="false">G628/F628*100</f>
        <v>22.3842430344828</v>
      </c>
      <c r="I628" s="31"/>
      <c r="J628" s="31"/>
      <c r="K628" s="31"/>
      <c r="L628" s="31"/>
      <c r="M628" s="31"/>
      <c r="N628" s="31"/>
      <c r="O628" s="31"/>
    </row>
    <row r="629" customFormat="false" ht="24" hidden="false" customHeight="false" outlineLevel="0" collapsed="false">
      <c r="A629" s="70" t="s">
        <v>421</v>
      </c>
      <c r="B629" s="67" t="s">
        <v>300</v>
      </c>
      <c r="C629" s="67" t="s">
        <v>232</v>
      </c>
      <c r="D629" s="67" t="s">
        <v>661</v>
      </c>
      <c r="E629" s="67"/>
      <c r="F629" s="68" t="n">
        <f aca="false">F630+F633</f>
        <v>7250</v>
      </c>
      <c r="G629" s="68" t="n">
        <f aca="false">G630+G633</f>
        <v>1622.85762</v>
      </c>
      <c r="H629" s="148" t="n">
        <f aca="false">G629/F629*100</f>
        <v>22.3842430344828</v>
      </c>
      <c r="I629" s="31"/>
      <c r="J629" s="31"/>
      <c r="K629" s="31"/>
      <c r="L629" s="31"/>
      <c r="M629" s="31"/>
      <c r="N629" s="31"/>
      <c r="O629" s="31"/>
    </row>
    <row r="630" customFormat="false" ht="12.75" hidden="false" customHeight="false" outlineLevel="0" collapsed="false">
      <c r="A630" s="69" t="s">
        <v>422</v>
      </c>
      <c r="B630" s="43" t="s">
        <v>300</v>
      </c>
      <c r="C630" s="43" t="s">
        <v>232</v>
      </c>
      <c r="D630" s="43" t="s">
        <v>663</v>
      </c>
      <c r="E630" s="43"/>
      <c r="F630" s="65" t="n">
        <f aca="false">F631</f>
        <v>6500</v>
      </c>
      <c r="G630" s="65" t="n">
        <f aca="false">G631</f>
        <v>1525.86127</v>
      </c>
      <c r="H630" s="81" t="n">
        <f aca="false">G630/F630*100</f>
        <v>23.4747887692308</v>
      </c>
      <c r="I630" s="31"/>
      <c r="J630" s="31"/>
      <c r="K630" s="31"/>
      <c r="L630" s="31"/>
      <c r="M630" s="31"/>
      <c r="N630" s="31"/>
      <c r="O630" s="31"/>
    </row>
    <row r="631" customFormat="false" ht="24" hidden="false" customHeight="false" outlineLevel="0" collapsed="false">
      <c r="A631" s="73" t="s">
        <v>133</v>
      </c>
      <c r="B631" s="22" t="s">
        <v>300</v>
      </c>
      <c r="C631" s="22" t="s">
        <v>232</v>
      </c>
      <c r="D631" s="22" t="s">
        <v>663</v>
      </c>
      <c r="E631" s="22" t="s">
        <v>134</v>
      </c>
      <c r="F631" s="74" t="n">
        <f aca="false">F632</f>
        <v>6500</v>
      </c>
      <c r="G631" s="74" t="n">
        <f aca="false">G632</f>
        <v>1525.86127</v>
      </c>
      <c r="H631" s="82" t="n">
        <f aca="false">G631/F631*100</f>
        <v>23.4747887692308</v>
      </c>
      <c r="I631" s="31"/>
      <c r="J631" s="31"/>
      <c r="K631" s="31"/>
      <c r="L631" s="31"/>
      <c r="M631" s="31"/>
      <c r="N631" s="31"/>
      <c r="O631" s="31"/>
    </row>
    <row r="632" customFormat="false" ht="12.75" hidden="false" customHeight="false" outlineLevel="0" collapsed="false">
      <c r="A632" s="73" t="s">
        <v>135</v>
      </c>
      <c r="B632" s="22" t="s">
        <v>300</v>
      </c>
      <c r="C632" s="22" t="s">
        <v>232</v>
      </c>
      <c r="D632" s="22" t="s">
        <v>663</v>
      </c>
      <c r="E632" s="22" t="s">
        <v>136</v>
      </c>
      <c r="F632" s="74" t="n">
        <v>6500</v>
      </c>
      <c r="G632" s="74" t="n">
        <v>1525.86127</v>
      </c>
      <c r="H632" s="82" t="n">
        <f aca="false">G632/F632*100</f>
        <v>23.4747887692308</v>
      </c>
      <c r="I632" s="31"/>
      <c r="J632" s="31"/>
      <c r="K632" s="31"/>
      <c r="L632" s="31"/>
      <c r="M632" s="31"/>
      <c r="N632" s="31"/>
      <c r="O632" s="31"/>
    </row>
    <row r="633" customFormat="false" ht="12.75" hidden="false" customHeight="false" outlineLevel="0" collapsed="false">
      <c r="A633" s="64" t="s">
        <v>146</v>
      </c>
      <c r="B633" s="43" t="s">
        <v>300</v>
      </c>
      <c r="C633" s="43" t="s">
        <v>232</v>
      </c>
      <c r="D633" s="43" t="s">
        <v>664</v>
      </c>
      <c r="E633" s="43"/>
      <c r="F633" s="65" t="n">
        <f aca="false">F634+F636</f>
        <v>750</v>
      </c>
      <c r="G633" s="65" t="n">
        <f aca="false">G634+G636</f>
        <v>96.99635</v>
      </c>
      <c r="H633" s="81" t="n">
        <f aca="false">G633/F633*100</f>
        <v>12.9328466666667</v>
      </c>
      <c r="I633" s="31"/>
      <c r="J633" s="31"/>
      <c r="K633" s="31"/>
      <c r="L633" s="31"/>
      <c r="M633" s="31"/>
      <c r="N633" s="31"/>
      <c r="O633" s="31"/>
    </row>
    <row r="634" customFormat="false" ht="12.75" hidden="false" customHeight="false" outlineLevel="0" collapsed="false">
      <c r="A634" s="73" t="s">
        <v>148</v>
      </c>
      <c r="B634" s="22" t="s">
        <v>300</v>
      </c>
      <c r="C634" s="22" t="s">
        <v>232</v>
      </c>
      <c r="D634" s="22" t="s">
        <v>664</v>
      </c>
      <c r="E634" s="22" t="s">
        <v>149</v>
      </c>
      <c r="F634" s="74" t="n">
        <f aca="false">F635</f>
        <v>745</v>
      </c>
      <c r="G634" s="74" t="n">
        <f aca="false">G635</f>
        <v>96.99635</v>
      </c>
      <c r="H634" s="82" t="n">
        <f aca="false">G634/F634*100</f>
        <v>13.019644295302</v>
      </c>
      <c r="I634" s="31"/>
      <c r="J634" s="31"/>
      <c r="K634" s="31"/>
      <c r="L634" s="31"/>
      <c r="M634" s="31"/>
      <c r="N634" s="31"/>
      <c r="O634" s="31"/>
    </row>
    <row r="635" customFormat="false" ht="12.75" hidden="false" customHeight="false" outlineLevel="0" collapsed="false">
      <c r="A635" s="73" t="s">
        <v>150</v>
      </c>
      <c r="B635" s="22" t="s">
        <v>300</v>
      </c>
      <c r="C635" s="22" t="s">
        <v>232</v>
      </c>
      <c r="D635" s="22" t="s">
        <v>664</v>
      </c>
      <c r="E635" s="22" t="s">
        <v>151</v>
      </c>
      <c r="F635" s="74" t="n">
        <v>745</v>
      </c>
      <c r="G635" s="74" t="n">
        <v>96.99635</v>
      </c>
      <c r="H635" s="82" t="n">
        <f aca="false">G635/F635*100</f>
        <v>13.019644295302</v>
      </c>
      <c r="I635" s="31"/>
      <c r="J635" s="31"/>
      <c r="K635" s="31"/>
      <c r="L635" s="31"/>
      <c r="M635" s="31"/>
      <c r="N635" s="31"/>
      <c r="O635" s="31"/>
    </row>
    <row r="636" customFormat="false" ht="12.75" hidden="false" customHeight="false" outlineLevel="0" collapsed="false">
      <c r="A636" s="73" t="s">
        <v>152</v>
      </c>
      <c r="B636" s="22" t="s">
        <v>300</v>
      </c>
      <c r="C636" s="22" t="s">
        <v>232</v>
      </c>
      <c r="D636" s="22" t="s">
        <v>664</v>
      </c>
      <c r="E636" s="22" t="s">
        <v>153</v>
      </c>
      <c r="F636" s="74" t="n">
        <f aca="false">F637</f>
        <v>5</v>
      </c>
      <c r="G636" s="75" t="n">
        <f aca="false">G637</f>
        <v>0</v>
      </c>
      <c r="H636" s="82" t="n">
        <f aca="false">G636/F636*100</f>
        <v>0</v>
      </c>
      <c r="I636" s="31"/>
      <c r="J636" s="31"/>
      <c r="K636" s="31"/>
      <c r="L636" s="31"/>
      <c r="M636" s="31"/>
      <c r="N636" s="31"/>
      <c r="O636" s="31"/>
    </row>
    <row r="637" customFormat="false" ht="12.75" hidden="false" customHeight="false" outlineLevel="0" collapsed="false">
      <c r="A637" s="73" t="s">
        <v>154</v>
      </c>
      <c r="B637" s="22" t="s">
        <v>300</v>
      </c>
      <c r="C637" s="22" t="s">
        <v>232</v>
      </c>
      <c r="D637" s="22" t="s">
        <v>664</v>
      </c>
      <c r="E637" s="22" t="s">
        <v>155</v>
      </c>
      <c r="F637" s="74" t="n">
        <v>5</v>
      </c>
      <c r="G637" s="75" t="n">
        <v>0</v>
      </c>
      <c r="H637" s="82" t="n">
        <f aca="false">G637/F637*100</f>
        <v>0</v>
      </c>
      <c r="I637" s="31"/>
      <c r="J637" s="31"/>
      <c r="K637" s="31"/>
      <c r="L637" s="31"/>
      <c r="M637" s="31"/>
      <c r="N637" s="31"/>
      <c r="O637" s="31"/>
    </row>
    <row r="638" customFormat="false" ht="27" hidden="false" customHeight="false" outlineLevel="0" collapsed="false">
      <c r="A638" s="83" t="s">
        <v>463</v>
      </c>
      <c r="B638" s="62" t="s">
        <v>300</v>
      </c>
      <c r="C638" s="62" t="s">
        <v>232</v>
      </c>
      <c r="D638" s="62" t="s">
        <v>464</v>
      </c>
      <c r="E638" s="62"/>
      <c r="F638" s="63" t="n">
        <f aca="false">F639+F642+F645+F648+F651+F654</f>
        <v>176225.068</v>
      </c>
      <c r="G638" s="63" t="n">
        <f aca="false">G639+G642+G645+G648+G651+G654</f>
        <v>28240.9308</v>
      </c>
      <c r="H638" s="97" t="n">
        <f aca="false">G638/F638*100</f>
        <v>16.0254900852131</v>
      </c>
      <c r="I638" s="31"/>
      <c r="J638" s="31"/>
      <c r="K638" s="31"/>
      <c r="L638" s="31"/>
      <c r="M638" s="31"/>
      <c r="N638" s="31"/>
      <c r="O638" s="31"/>
    </row>
    <row r="639" customFormat="false" ht="12.75" hidden="false" customHeight="false" outlineLevel="0" collapsed="false">
      <c r="A639" s="89" t="s">
        <v>517</v>
      </c>
      <c r="B639" s="43" t="s">
        <v>300</v>
      </c>
      <c r="C639" s="43" t="s">
        <v>232</v>
      </c>
      <c r="D639" s="118" t="s">
        <v>518</v>
      </c>
      <c r="E639" s="43"/>
      <c r="F639" s="65" t="n">
        <f aca="false">F640</f>
        <v>112122.57</v>
      </c>
      <c r="G639" s="65" t="n">
        <f aca="false">G640</f>
        <v>1099.538</v>
      </c>
      <c r="H639" s="81" t="n">
        <f aca="false">G639/F639*100</f>
        <v>0.980657150473807</v>
      </c>
      <c r="I639" s="31"/>
      <c r="J639" s="31"/>
      <c r="K639" s="31"/>
      <c r="L639" s="31"/>
      <c r="M639" s="31"/>
      <c r="N639" s="31"/>
      <c r="O639" s="31"/>
    </row>
    <row r="640" customFormat="false" ht="12.75" hidden="false" customHeight="false" outlineLevel="0" collapsed="false">
      <c r="A640" s="73" t="s">
        <v>148</v>
      </c>
      <c r="B640" s="22" t="s">
        <v>300</v>
      </c>
      <c r="C640" s="22" t="s">
        <v>232</v>
      </c>
      <c r="D640" s="121" t="s">
        <v>518</v>
      </c>
      <c r="E640" s="22" t="s">
        <v>149</v>
      </c>
      <c r="F640" s="74" t="n">
        <f aca="false">F641</f>
        <v>112122.57</v>
      </c>
      <c r="G640" s="74" t="n">
        <f aca="false">G641</f>
        <v>1099.538</v>
      </c>
      <c r="H640" s="82" t="n">
        <f aca="false">G640/F640*100</f>
        <v>0.980657150473807</v>
      </c>
      <c r="I640" s="31"/>
      <c r="J640" s="31"/>
      <c r="K640" s="31"/>
      <c r="L640" s="31"/>
      <c r="M640" s="31"/>
      <c r="N640" s="31"/>
      <c r="O640" s="31"/>
    </row>
    <row r="641" customFormat="false" ht="12.75" hidden="false" customHeight="false" outlineLevel="0" collapsed="false">
      <c r="A641" s="73" t="s">
        <v>150</v>
      </c>
      <c r="B641" s="22" t="s">
        <v>300</v>
      </c>
      <c r="C641" s="22" t="s">
        <v>232</v>
      </c>
      <c r="D641" s="121" t="s">
        <v>518</v>
      </c>
      <c r="E641" s="22" t="s">
        <v>151</v>
      </c>
      <c r="F641" s="74" t="n">
        <f aca="false">94000+18122.57</f>
        <v>112122.57</v>
      </c>
      <c r="G641" s="74" t="n">
        <v>1099.538</v>
      </c>
      <c r="H641" s="82" t="n">
        <f aca="false">G641/F641*100</f>
        <v>0.980657150473807</v>
      </c>
      <c r="I641" s="31"/>
      <c r="J641" s="31"/>
      <c r="K641" s="31"/>
      <c r="L641" s="31"/>
      <c r="M641" s="31"/>
      <c r="N641" s="31"/>
      <c r="O641" s="31"/>
    </row>
    <row r="642" customFormat="false" ht="12.75" hidden="false" customHeight="false" outlineLevel="0" collapsed="false">
      <c r="A642" s="64" t="s">
        <v>519</v>
      </c>
      <c r="B642" s="43" t="s">
        <v>300</v>
      </c>
      <c r="C642" s="43" t="s">
        <v>232</v>
      </c>
      <c r="D642" s="118" t="s">
        <v>520</v>
      </c>
      <c r="E642" s="43"/>
      <c r="F642" s="65" t="n">
        <f aca="false">F643</f>
        <v>29502</v>
      </c>
      <c r="G642" s="65" t="n">
        <f aca="false">G643</f>
        <v>15136.135</v>
      </c>
      <c r="H642" s="81" t="n">
        <f aca="false">G642/F642*100</f>
        <v>51.3054538675344</v>
      </c>
      <c r="I642" s="31"/>
      <c r="J642" s="31"/>
      <c r="K642" s="31"/>
      <c r="L642" s="31"/>
      <c r="M642" s="31"/>
      <c r="N642" s="31"/>
      <c r="O642" s="31"/>
    </row>
    <row r="643" customFormat="false" ht="12.75" hidden="false" customHeight="false" outlineLevel="0" collapsed="false">
      <c r="A643" s="73" t="s">
        <v>478</v>
      </c>
      <c r="B643" s="22" t="s">
        <v>300</v>
      </c>
      <c r="C643" s="22" t="s">
        <v>232</v>
      </c>
      <c r="D643" s="22" t="s">
        <v>520</v>
      </c>
      <c r="E643" s="22" t="s">
        <v>473</v>
      </c>
      <c r="F643" s="74" t="n">
        <f aca="false">F644</f>
        <v>29502</v>
      </c>
      <c r="G643" s="74" t="n">
        <f aca="false">G644</f>
        <v>15136.135</v>
      </c>
      <c r="H643" s="82" t="n">
        <f aca="false">G643/F643*100</f>
        <v>51.3054538675344</v>
      </c>
      <c r="I643" s="31"/>
      <c r="J643" s="31"/>
      <c r="K643" s="31"/>
      <c r="L643" s="31"/>
      <c r="M643" s="31"/>
      <c r="N643" s="31"/>
      <c r="O643" s="31"/>
    </row>
    <row r="644" customFormat="false" ht="12.75" hidden="false" customHeight="false" outlineLevel="0" collapsed="false">
      <c r="A644" s="73" t="s">
        <v>474</v>
      </c>
      <c r="B644" s="22" t="s">
        <v>300</v>
      </c>
      <c r="C644" s="22" t="s">
        <v>232</v>
      </c>
      <c r="D644" s="22" t="s">
        <v>520</v>
      </c>
      <c r="E644" s="22" t="s">
        <v>475</v>
      </c>
      <c r="F644" s="74" t="n">
        <v>29502</v>
      </c>
      <c r="G644" s="74" t="n">
        <v>15136.135</v>
      </c>
      <c r="H644" s="82" t="n">
        <f aca="false">G644/F644*100</f>
        <v>51.3054538675344</v>
      </c>
      <c r="I644" s="31"/>
      <c r="J644" s="31"/>
      <c r="K644" s="31"/>
      <c r="L644" s="31"/>
      <c r="M644" s="31"/>
      <c r="N644" s="31"/>
      <c r="O644" s="31"/>
    </row>
    <row r="645" customFormat="false" ht="12.75" hidden="false" customHeight="false" outlineLevel="0" collapsed="false">
      <c r="A645" s="64" t="s">
        <v>521</v>
      </c>
      <c r="B645" s="43" t="s">
        <v>300</v>
      </c>
      <c r="C645" s="43" t="s">
        <v>232</v>
      </c>
      <c r="D645" s="118" t="s">
        <v>522</v>
      </c>
      <c r="E645" s="43"/>
      <c r="F645" s="65" t="n">
        <f aca="false">F646</f>
        <v>5000</v>
      </c>
      <c r="G645" s="76" t="n">
        <f aca="false">G646</f>
        <v>0</v>
      </c>
      <c r="H645" s="81" t="n">
        <f aca="false">G645/F645*100</f>
        <v>0</v>
      </c>
      <c r="I645" s="31"/>
      <c r="J645" s="31"/>
      <c r="K645" s="31"/>
      <c r="L645" s="31"/>
      <c r="M645" s="31"/>
      <c r="N645" s="31"/>
      <c r="O645" s="31"/>
    </row>
    <row r="646" customFormat="false" ht="12.75" hidden="false" customHeight="false" outlineLevel="0" collapsed="false">
      <c r="A646" s="73" t="s">
        <v>148</v>
      </c>
      <c r="B646" s="22" t="s">
        <v>300</v>
      </c>
      <c r="C646" s="22" t="s">
        <v>232</v>
      </c>
      <c r="D646" s="22" t="s">
        <v>522</v>
      </c>
      <c r="E646" s="22" t="s">
        <v>149</v>
      </c>
      <c r="F646" s="74" t="n">
        <f aca="false">F647</f>
        <v>5000</v>
      </c>
      <c r="G646" s="75" t="n">
        <f aca="false">G647</f>
        <v>0</v>
      </c>
      <c r="H646" s="82" t="n">
        <f aca="false">G646/F646*100</f>
        <v>0</v>
      </c>
      <c r="I646" s="31"/>
      <c r="J646" s="31"/>
      <c r="K646" s="31"/>
      <c r="L646" s="31"/>
      <c r="M646" s="31"/>
      <c r="N646" s="31"/>
      <c r="O646" s="31"/>
    </row>
    <row r="647" customFormat="false" ht="12.75" hidden="false" customHeight="false" outlineLevel="0" collapsed="false">
      <c r="A647" s="73" t="s">
        <v>150</v>
      </c>
      <c r="B647" s="22" t="s">
        <v>300</v>
      </c>
      <c r="C647" s="22" t="s">
        <v>232</v>
      </c>
      <c r="D647" s="22" t="s">
        <v>522</v>
      </c>
      <c r="E647" s="22" t="s">
        <v>151</v>
      </c>
      <c r="F647" s="74" t="n">
        <v>5000</v>
      </c>
      <c r="G647" s="75" t="n">
        <v>0</v>
      </c>
      <c r="H647" s="82" t="n">
        <f aca="false">G647/F647*100</f>
        <v>0</v>
      </c>
      <c r="I647" s="31"/>
      <c r="J647" s="31"/>
      <c r="K647" s="31"/>
      <c r="L647" s="31"/>
      <c r="M647" s="31"/>
      <c r="N647" s="31"/>
      <c r="O647" s="31"/>
    </row>
    <row r="648" customFormat="false" ht="12.75" hidden="false" customHeight="false" outlineLevel="0" collapsed="false">
      <c r="A648" s="64" t="s">
        <v>523</v>
      </c>
      <c r="B648" s="43" t="s">
        <v>300</v>
      </c>
      <c r="C648" s="43" t="s">
        <v>232</v>
      </c>
      <c r="D648" s="43" t="s">
        <v>524</v>
      </c>
      <c r="E648" s="43"/>
      <c r="F648" s="65" t="n">
        <f aca="false">F649</f>
        <v>3100</v>
      </c>
      <c r="G648" s="76" t="n">
        <f aca="false">G649</f>
        <v>0</v>
      </c>
      <c r="H648" s="81" t="n">
        <f aca="false">G648/F648*100</f>
        <v>0</v>
      </c>
      <c r="I648" s="31"/>
      <c r="J648" s="31"/>
      <c r="K648" s="31"/>
      <c r="L648" s="31"/>
      <c r="M648" s="31"/>
      <c r="N648" s="31"/>
      <c r="O648" s="31"/>
    </row>
    <row r="649" customFormat="false" ht="12.75" hidden="false" customHeight="false" outlineLevel="0" collapsed="false">
      <c r="A649" s="73" t="s">
        <v>148</v>
      </c>
      <c r="B649" s="22" t="s">
        <v>300</v>
      </c>
      <c r="C649" s="22" t="s">
        <v>232</v>
      </c>
      <c r="D649" s="22" t="s">
        <v>524</v>
      </c>
      <c r="E649" s="22" t="s">
        <v>149</v>
      </c>
      <c r="F649" s="74" t="n">
        <f aca="false">F650</f>
        <v>3100</v>
      </c>
      <c r="G649" s="75" t="n">
        <f aca="false">G650</f>
        <v>0</v>
      </c>
      <c r="H649" s="82" t="n">
        <f aca="false">G649/F649*100</f>
        <v>0</v>
      </c>
      <c r="I649" s="31"/>
      <c r="J649" s="31"/>
      <c r="K649" s="31"/>
      <c r="L649" s="31"/>
      <c r="M649" s="31"/>
      <c r="N649" s="31"/>
      <c r="O649" s="31"/>
    </row>
    <row r="650" customFormat="false" ht="12.75" hidden="false" customHeight="false" outlineLevel="0" collapsed="false">
      <c r="A650" s="73" t="s">
        <v>150</v>
      </c>
      <c r="B650" s="22" t="s">
        <v>300</v>
      </c>
      <c r="C650" s="22" t="s">
        <v>232</v>
      </c>
      <c r="D650" s="22" t="s">
        <v>524</v>
      </c>
      <c r="E650" s="22" t="s">
        <v>151</v>
      </c>
      <c r="F650" s="74" t="n">
        <f aca="false">1500+1600</f>
        <v>3100</v>
      </c>
      <c r="G650" s="75" t="n">
        <v>0</v>
      </c>
      <c r="H650" s="82" t="n">
        <f aca="false">G650/F650*100</f>
        <v>0</v>
      </c>
      <c r="I650" s="31"/>
      <c r="J650" s="31"/>
      <c r="K650" s="31"/>
      <c r="L650" s="31"/>
      <c r="M650" s="31"/>
      <c r="N650" s="31"/>
      <c r="O650" s="31"/>
    </row>
    <row r="651" customFormat="false" ht="12.75" hidden="false" customHeight="false" outlineLevel="0" collapsed="false">
      <c r="A651" s="64" t="s">
        <v>486</v>
      </c>
      <c r="B651" s="43" t="s">
        <v>300</v>
      </c>
      <c r="C651" s="43" t="s">
        <v>232</v>
      </c>
      <c r="D651" s="43" t="s">
        <v>525</v>
      </c>
      <c r="E651" s="43"/>
      <c r="F651" s="65" t="n">
        <f aca="false">F652</f>
        <v>5000</v>
      </c>
      <c r="G651" s="65" t="n">
        <f aca="false">G652</f>
        <v>194.9018</v>
      </c>
      <c r="H651" s="81" t="n">
        <f aca="false">G651/F651*100</f>
        <v>3.898036</v>
      </c>
      <c r="I651" s="31"/>
      <c r="J651" s="31"/>
      <c r="K651" s="31"/>
      <c r="L651" s="31"/>
      <c r="M651" s="31"/>
      <c r="N651" s="31"/>
      <c r="O651" s="31"/>
    </row>
    <row r="652" customFormat="false" ht="12.75" hidden="false" customHeight="false" outlineLevel="0" collapsed="false">
      <c r="A652" s="73" t="s">
        <v>148</v>
      </c>
      <c r="B652" s="22" t="s">
        <v>300</v>
      </c>
      <c r="C652" s="22" t="s">
        <v>232</v>
      </c>
      <c r="D652" s="22" t="s">
        <v>525</v>
      </c>
      <c r="E652" s="22" t="s">
        <v>149</v>
      </c>
      <c r="F652" s="74" t="n">
        <f aca="false">F653</f>
        <v>5000</v>
      </c>
      <c r="G652" s="74" t="n">
        <f aca="false">G653</f>
        <v>194.9018</v>
      </c>
      <c r="H652" s="82" t="n">
        <f aca="false">G652/F652*100</f>
        <v>3.898036</v>
      </c>
      <c r="I652" s="31"/>
      <c r="J652" s="31"/>
      <c r="K652" s="31"/>
      <c r="L652" s="31"/>
      <c r="M652" s="31"/>
      <c r="N652" s="31"/>
      <c r="O652" s="31"/>
    </row>
    <row r="653" customFormat="false" ht="12.75" hidden="false" customHeight="false" outlineLevel="0" collapsed="false">
      <c r="A653" s="73" t="s">
        <v>150</v>
      </c>
      <c r="B653" s="22" t="s">
        <v>300</v>
      </c>
      <c r="C653" s="22" t="s">
        <v>232</v>
      </c>
      <c r="D653" s="22" t="s">
        <v>525</v>
      </c>
      <c r="E653" s="22" t="s">
        <v>151</v>
      </c>
      <c r="F653" s="74" t="n">
        <v>5000</v>
      </c>
      <c r="G653" s="74" t="n">
        <v>194.9018</v>
      </c>
      <c r="H653" s="82" t="n">
        <f aca="false">G653/F653*100</f>
        <v>3.898036</v>
      </c>
      <c r="I653" s="31"/>
      <c r="J653" s="31"/>
      <c r="K653" s="31"/>
      <c r="L653" s="31"/>
      <c r="M653" s="31"/>
      <c r="N653" s="31"/>
      <c r="O653" s="31"/>
    </row>
    <row r="654" customFormat="false" ht="12.75" hidden="false" customHeight="false" outlineLevel="0" collapsed="false">
      <c r="A654" s="64" t="s">
        <v>467</v>
      </c>
      <c r="B654" s="43" t="s">
        <v>300</v>
      </c>
      <c r="C654" s="43" t="s">
        <v>232</v>
      </c>
      <c r="D654" s="43" t="s">
        <v>468</v>
      </c>
      <c r="E654" s="43"/>
      <c r="F654" s="65" t="n">
        <f aca="false">F655+F657</f>
        <v>21500.498</v>
      </c>
      <c r="G654" s="65" t="n">
        <f aca="false">G655+G657</f>
        <v>11810.356</v>
      </c>
      <c r="H654" s="81" t="n">
        <f aca="false">G654/F654*100</f>
        <v>54.9306160257311</v>
      </c>
      <c r="I654" s="31"/>
      <c r="J654" s="31"/>
      <c r="K654" s="31"/>
      <c r="L654" s="31"/>
      <c r="M654" s="31"/>
      <c r="N654" s="31"/>
      <c r="O654" s="31"/>
    </row>
    <row r="655" customFormat="false" ht="12.75" hidden="false" customHeight="false" outlineLevel="0" collapsed="false">
      <c r="A655" s="73" t="s">
        <v>148</v>
      </c>
      <c r="B655" s="119" t="s">
        <v>300</v>
      </c>
      <c r="C655" s="119" t="s">
        <v>232</v>
      </c>
      <c r="D655" s="22" t="s">
        <v>468</v>
      </c>
      <c r="E655" s="22" t="s">
        <v>149</v>
      </c>
      <c r="F655" s="168" t="n">
        <f aca="false">F656</f>
        <v>19058.409</v>
      </c>
      <c r="G655" s="168" t="n">
        <f aca="false">G656</f>
        <v>11810.356</v>
      </c>
      <c r="H655" s="82" t="n">
        <f aca="false">G655/F655*100</f>
        <v>61.9692651154669</v>
      </c>
      <c r="I655" s="31"/>
      <c r="J655" s="31"/>
      <c r="K655" s="31"/>
      <c r="L655" s="31"/>
      <c r="M655" s="31"/>
      <c r="N655" s="31"/>
      <c r="O655" s="31"/>
    </row>
    <row r="656" customFormat="false" ht="12.75" hidden="false" customHeight="false" outlineLevel="0" collapsed="false">
      <c r="A656" s="73" t="s">
        <v>150</v>
      </c>
      <c r="B656" s="119" t="s">
        <v>300</v>
      </c>
      <c r="C656" s="119" t="s">
        <v>232</v>
      </c>
      <c r="D656" s="22" t="s">
        <v>468</v>
      </c>
      <c r="E656" s="22" t="s">
        <v>151</v>
      </c>
      <c r="F656" s="168" t="n">
        <f aca="false">20000-5942.089+1500.498+3500</f>
        <v>19058.409</v>
      </c>
      <c r="G656" s="168" t="n">
        <v>11810.356</v>
      </c>
      <c r="H656" s="82" t="n">
        <f aca="false">G656/F656*100</f>
        <v>61.9692651154669</v>
      </c>
      <c r="I656" s="31"/>
      <c r="J656" s="31"/>
      <c r="K656" s="31"/>
      <c r="L656" s="31"/>
      <c r="M656" s="31"/>
      <c r="N656" s="31"/>
      <c r="O656" s="31"/>
    </row>
    <row r="657" customFormat="false" ht="12.75" hidden="false" customHeight="false" outlineLevel="0" collapsed="false">
      <c r="A657" s="73" t="s">
        <v>478</v>
      </c>
      <c r="B657" s="22" t="s">
        <v>300</v>
      </c>
      <c r="C657" s="22" t="s">
        <v>232</v>
      </c>
      <c r="D657" s="22" t="s">
        <v>468</v>
      </c>
      <c r="E657" s="22" t="s">
        <v>473</v>
      </c>
      <c r="F657" s="74" t="n">
        <f aca="false">F658</f>
        <v>2442.089</v>
      </c>
      <c r="G657" s="75" t="n">
        <f aca="false">G658</f>
        <v>0</v>
      </c>
      <c r="H657" s="82" t="n">
        <f aca="false">G657/F657*100</f>
        <v>0</v>
      </c>
      <c r="I657" s="31"/>
      <c r="J657" s="31"/>
      <c r="K657" s="31"/>
      <c r="L657" s="31"/>
      <c r="M657" s="31"/>
      <c r="N657" s="31"/>
      <c r="O657" s="31"/>
    </row>
    <row r="658" customFormat="false" ht="12.75" hidden="false" customHeight="false" outlineLevel="0" collapsed="false">
      <c r="A658" s="73" t="s">
        <v>474</v>
      </c>
      <c r="B658" s="22" t="s">
        <v>300</v>
      </c>
      <c r="C658" s="22" t="s">
        <v>232</v>
      </c>
      <c r="D658" s="22" t="s">
        <v>468</v>
      </c>
      <c r="E658" s="22" t="s">
        <v>475</v>
      </c>
      <c r="F658" s="74" t="n">
        <f aca="false">5942.089-3500</f>
        <v>2442.089</v>
      </c>
      <c r="G658" s="75" t="n">
        <v>0</v>
      </c>
      <c r="H658" s="82" t="n">
        <f aca="false">G658/F658*100</f>
        <v>0</v>
      </c>
      <c r="I658" s="31"/>
      <c r="J658" s="31"/>
      <c r="K658" s="31"/>
      <c r="L658" s="31"/>
      <c r="M658" s="31"/>
      <c r="N658" s="31"/>
      <c r="O658" s="31"/>
    </row>
    <row r="659" customFormat="false" ht="13.5" hidden="false" customHeight="false" outlineLevel="0" collapsed="false">
      <c r="A659" s="64" t="s">
        <v>389</v>
      </c>
      <c r="B659" s="43" t="s">
        <v>344</v>
      </c>
      <c r="C659" s="43" t="s">
        <v>123</v>
      </c>
      <c r="D659" s="62"/>
      <c r="E659" s="67"/>
      <c r="F659" s="63" t="n">
        <f aca="false">F660+F674</f>
        <v>93077.125</v>
      </c>
      <c r="G659" s="63" t="n">
        <f aca="false">G660+G674</f>
        <v>15979.52093</v>
      </c>
      <c r="H659" s="81" t="n">
        <f aca="false">G659/F659*100</f>
        <v>17.1680430932949</v>
      </c>
      <c r="I659" s="31"/>
      <c r="J659" s="31"/>
      <c r="K659" s="31"/>
      <c r="L659" s="31"/>
      <c r="M659" s="31"/>
      <c r="N659" s="31"/>
      <c r="O659" s="31"/>
    </row>
    <row r="660" customFormat="false" ht="12.75" hidden="false" customHeight="false" outlineLevel="0" collapsed="false">
      <c r="A660" s="64" t="s">
        <v>390</v>
      </c>
      <c r="B660" s="43" t="s">
        <v>344</v>
      </c>
      <c r="C660" s="43" t="s">
        <v>122</v>
      </c>
      <c r="D660" s="43"/>
      <c r="E660" s="43"/>
      <c r="F660" s="65" t="n">
        <f aca="false">F661</f>
        <v>60381</v>
      </c>
      <c r="G660" s="65" t="n">
        <f aca="false">G661</f>
        <v>13284.33219</v>
      </c>
      <c r="H660" s="81" t="n">
        <f aca="false">G660/F660*100</f>
        <v>22.0008482635266</v>
      </c>
      <c r="I660" s="31"/>
      <c r="J660" s="31"/>
      <c r="K660" s="31"/>
      <c r="L660" s="31"/>
      <c r="M660" s="31"/>
      <c r="N660" s="31"/>
      <c r="O660" s="31"/>
    </row>
    <row r="661" customFormat="false" ht="27" hidden="false" customHeight="false" outlineLevel="0" collapsed="false">
      <c r="A661" s="83" t="s">
        <v>376</v>
      </c>
      <c r="B661" s="62" t="s">
        <v>344</v>
      </c>
      <c r="C661" s="62" t="s">
        <v>122</v>
      </c>
      <c r="D661" s="62" t="s">
        <v>378</v>
      </c>
      <c r="E661" s="62"/>
      <c r="F661" s="63" t="n">
        <f aca="false">F662</f>
        <v>60381</v>
      </c>
      <c r="G661" s="63" t="n">
        <f aca="false">G662</f>
        <v>13284.33219</v>
      </c>
      <c r="H661" s="97" t="n">
        <f aca="false">G661/F661*100</f>
        <v>22.0008482635266</v>
      </c>
      <c r="I661" s="31"/>
      <c r="J661" s="31"/>
      <c r="K661" s="31"/>
      <c r="L661" s="31"/>
      <c r="M661" s="31"/>
      <c r="N661" s="31"/>
      <c r="O661" s="31"/>
    </row>
    <row r="662" customFormat="false" ht="12.75" hidden="false" customHeight="false" outlineLevel="0" collapsed="false">
      <c r="A662" s="64" t="s">
        <v>379</v>
      </c>
      <c r="B662" s="43" t="s">
        <v>344</v>
      </c>
      <c r="C662" s="43" t="s">
        <v>122</v>
      </c>
      <c r="D662" s="43" t="s">
        <v>380</v>
      </c>
      <c r="E662" s="43"/>
      <c r="F662" s="65" t="n">
        <f aca="false">F663+F667+F670</f>
        <v>60381</v>
      </c>
      <c r="G662" s="65" t="n">
        <f aca="false">G663+G667+G670</f>
        <v>13284.33219</v>
      </c>
      <c r="H662" s="81" t="n">
        <f aca="false">G662/F662*100</f>
        <v>22.0008482635266</v>
      </c>
      <c r="I662" s="31"/>
      <c r="J662" s="31"/>
      <c r="K662" s="31"/>
      <c r="L662" s="31"/>
      <c r="M662" s="31"/>
      <c r="N662" s="31"/>
      <c r="O662" s="31"/>
    </row>
    <row r="663" customFormat="false" ht="25.5" hidden="false" customHeight="false" outlineLevel="0" collapsed="false">
      <c r="A663" s="113" t="s">
        <v>391</v>
      </c>
      <c r="B663" s="43" t="s">
        <v>344</v>
      </c>
      <c r="C663" s="43" t="s">
        <v>122</v>
      </c>
      <c r="D663" s="43" t="s">
        <v>392</v>
      </c>
      <c r="E663" s="43"/>
      <c r="F663" s="65" t="n">
        <f aca="false">F664</f>
        <v>12000</v>
      </c>
      <c r="G663" s="65" t="n">
        <f aca="false">G664</f>
        <v>1977.00228</v>
      </c>
      <c r="H663" s="81" t="n">
        <f aca="false">G663/F663*100</f>
        <v>16.475019</v>
      </c>
      <c r="I663" s="31"/>
      <c r="J663" s="31"/>
      <c r="K663" s="31"/>
      <c r="L663" s="31"/>
      <c r="M663" s="31"/>
      <c r="N663" s="31"/>
      <c r="O663" s="31"/>
    </row>
    <row r="664" customFormat="false" ht="12.75" hidden="false" customHeight="false" outlineLevel="0" collapsed="false">
      <c r="A664" s="80" t="s">
        <v>393</v>
      </c>
      <c r="B664" s="71" t="s">
        <v>344</v>
      </c>
      <c r="C664" s="71" t="s">
        <v>122</v>
      </c>
      <c r="D664" s="71" t="s">
        <v>394</v>
      </c>
      <c r="E664" s="71"/>
      <c r="F664" s="72" t="n">
        <f aca="false">F665</f>
        <v>12000</v>
      </c>
      <c r="G664" s="72" t="n">
        <f aca="false">G665</f>
        <v>1977.00228</v>
      </c>
      <c r="H664" s="149" t="n">
        <f aca="false">G664/F664*100</f>
        <v>16.475019</v>
      </c>
      <c r="I664" s="31"/>
      <c r="J664" s="31"/>
      <c r="K664" s="31"/>
      <c r="L664" s="31"/>
      <c r="M664" s="31"/>
      <c r="N664" s="31"/>
      <c r="O664" s="31"/>
    </row>
    <row r="665" customFormat="false" ht="12.75" hidden="false" customHeight="false" outlineLevel="0" collapsed="false">
      <c r="A665" s="73" t="s">
        <v>291</v>
      </c>
      <c r="B665" s="22" t="s">
        <v>344</v>
      </c>
      <c r="C665" s="22" t="s">
        <v>122</v>
      </c>
      <c r="D665" s="22" t="s">
        <v>394</v>
      </c>
      <c r="E665" s="22" t="s">
        <v>292</v>
      </c>
      <c r="F665" s="74" t="n">
        <f aca="false">F666</f>
        <v>12000</v>
      </c>
      <c r="G665" s="74" t="n">
        <f aca="false">G666</f>
        <v>1977.00228</v>
      </c>
      <c r="H665" s="82" t="n">
        <f aca="false">G665/F665*100</f>
        <v>16.475019</v>
      </c>
      <c r="I665" s="31"/>
      <c r="J665" s="31"/>
      <c r="K665" s="31"/>
      <c r="L665" s="31"/>
      <c r="M665" s="31"/>
      <c r="N665" s="31"/>
      <c r="O665" s="31"/>
    </row>
    <row r="666" customFormat="false" ht="12.75" hidden="false" customHeight="false" outlineLevel="0" collapsed="false">
      <c r="A666" s="73" t="s">
        <v>293</v>
      </c>
      <c r="B666" s="22" t="s">
        <v>344</v>
      </c>
      <c r="C666" s="22" t="s">
        <v>122</v>
      </c>
      <c r="D666" s="22" t="s">
        <v>394</v>
      </c>
      <c r="E666" s="22" t="s">
        <v>294</v>
      </c>
      <c r="F666" s="74" t="n">
        <v>12000</v>
      </c>
      <c r="G666" s="74" t="n">
        <v>1977.00228</v>
      </c>
      <c r="H666" s="82" t="n">
        <f aca="false">G666/F666*100</f>
        <v>16.475019</v>
      </c>
      <c r="I666" s="31"/>
      <c r="J666" s="31"/>
      <c r="K666" s="31"/>
      <c r="L666" s="31"/>
      <c r="M666" s="31"/>
      <c r="N666" s="31"/>
      <c r="O666" s="31"/>
    </row>
    <row r="667" customFormat="false" ht="24" hidden="false" customHeight="false" outlineLevel="0" collapsed="false">
      <c r="A667" s="70" t="s">
        <v>395</v>
      </c>
      <c r="B667" s="67" t="s">
        <v>344</v>
      </c>
      <c r="C667" s="67" t="s">
        <v>122</v>
      </c>
      <c r="D667" s="67" t="s">
        <v>396</v>
      </c>
      <c r="E667" s="67"/>
      <c r="F667" s="72" t="n">
        <f aca="false">F668</f>
        <v>26381</v>
      </c>
      <c r="G667" s="72" t="n">
        <f aca="false">G668</f>
        <v>7316.47948</v>
      </c>
      <c r="H667" s="149" t="n">
        <f aca="false">G667/F667*100</f>
        <v>27.7338974261779</v>
      </c>
      <c r="I667" s="31"/>
      <c r="J667" s="31"/>
      <c r="K667" s="31"/>
      <c r="L667" s="31"/>
      <c r="M667" s="31"/>
      <c r="N667" s="31"/>
      <c r="O667" s="31"/>
    </row>
    <row r="668" customFormat="false" ht="12.75" hidden="false" customHeight="false" outlineLevel="0" collapsed="false">
      <c r="A668" s="73" t="s">
        <v>291</v>
      </c>
      <c r="B668" s="22" t="s">
        <v>344</v>
      </c>
      <c r="C668" s="22" t="s">
        <v>122</v>
      </c>
      <c r="D668" s="22" t="s">
        <v>396</v>
      </c>
      <c r="E668" s="22" t="s">
        <v>292</v>
      </c>
      <c r="F668" s="74" t="n">
        <f aca="false">F669</f>
        <v>26381</v>
      </c>
      <c r="G668" s="74" t="n">
        <f aca="false">G669</f>
        <v>7316.47948</v>
      </c>
      <c r="H668" s="82" t="n">
        <f aca="false">G668/F668*100</f>
        <v>27.7338974261779</v>
      </c>
      <c r="I668" s="31"/>
      <c r="J668" s="31"/>
      <c r="K668" s="31"/>
      <c r="L668" s="31"/>
      <c r="M668" s="31"/>
      <c r="N668" s="31"/>
      <c r="O668" s="31"/>
    </row>
    <row r="669" customFormat="false" ht="12.75" hidden="false" customHeight="false" outlineLevel="0" collapsed="false">
      <c r="A669" s="73" t="s">
        <v>293</v>
      </c>
      <c r="B669" s="22" t="s">
        <v>344</v>
      </c>
      <c r="C669" s="22" t="s">
        <v>122</v>
      </c>
      <c r="D669" s="22" t="s">
        <v>396</v>
      </c>
      <c r="E669" s="22" t="s">
        <v>294</v>
      </c>
      <c r="F669" s="74" t="n">
        <v>26381</v>
      </c>
      <c r="G669" s="74" t="n">
        <v>7316.47948</v>
      </c>
      <c r="H669" s="82" t="n">
        <f aca="false">G669/F669*100</f>
        <v>27.7338974261779</v>
      </c>
      <c r="I669" s="31"/>
      <c r="J669" s="31"/>
      <c r="K669" s="31"/>
      <c r="L669" s="31"/>
      <c r="M669" s="31"/>
      <c r="N669" s="31"/>
      <c r="O669" s="31"/>
    </row>
    <row r="670" customFormat="false" ht="13.5" hidden="false" customHeight="true" outlineLevel="0" collapsed="false">
      <c r="A670" s="64" t="s">
        <v>397</v>
      </c>
      <c r="B670" s="43" t="s">
        <v>344</v>
      </c>
      <c r="C670" s="43" t="s">
        <v>122</v>
      </c>
      <c r="D670" s="43" t="s">
        <v>398</v>
      </c>
      <c r="E670" s="43"/>
      <c r="F670" s="65" t="n">
        <f aca="false">F671</f>
        <v>22000</v>
      </c>
      <c r="G670" s="65" t="n">
        <f aca="false">G671</f>
        <v>3990.85043</v>
      </c>
      <c r="H670" s="81" t="n">
        <f aca="false">G670/F670*100</f>
        <v>18.1402292272727</v>
      </c>
      <c r="I670" s="31"/>
      <c r="J670" s="31"/>
      <c r="K670" s="31"/>
      <c r="L670" s="31"/>
      <c r="M670" s="31"/>
      <c r="N670" s="31"/>
      <c r="O670" s="31"/>
    </row>
    <row r="671" customFormat="false" ht="12.75" hidden="false" customHeight="false" outlineLevel="0" collapsed="false">
      <c r="A671" s="80" t="s">
        <v>399</v>
      </c>
      <c r="B671" s="71" t="s">
        <v>344</v>
      </c>
      <c r="C671" s="71" t="s">
        <v>122</v>
      </c>
      <c r="D671" s="71" t="s">
        <v>400</v>
      </c>
      <c r="E671" s="67"/>
      <c r="F671" s="72" t="n">
        <f aca="false">F672</f>
        <v>22000</v>
      </c>
      <c r="G671" s="72" t="n">
        <f aca="false">G672</f>
        <v>3990.85043</v>
      </c>
      <c r="H671" s="149" t="n">
        <f aca="false">G671/F671*100</f>
        <v>18.1402292272727</v>
      </c>
      <c r="I671" s="31"/>
      <c r="J671" s="31"/>
      <c r="K671" s="31"/>
      <c r="L671" s="31"/>
      <c r="M671" s="31"/>
      <c r="N671" s="31"/>
      <c r="O671" s="31"/>
    </row>
    <row r="672" customFormat="false" ht="12.75" hidden="false" customHeight="false" outlineLevel="0" collapsed="false">
      <c r="A672" s="73" t="s">
        <v>291</v>
      </c>
      <c r="B672" s="22" t="s">
        <v>344</v>
      </c>
      <c r="C672" s="22" t="s">
        <v>122</v>
      </c>
      <c r="D672" s="22" t="s">
        <v>400</v>
      </c>
      <c r="E672" s="22" t="s">
        <v>292</v>
      </c>
      <c r="F672" s="74" t="n">
        <f aca="false">F673</f>
        <v>22000</v>
      </c>
      <c r="G672" s="74" t="n">
        <f aca="false">G673</f>
        <v>3990.85043</v>
      </c>
      <c r="H672" s="82" t="n">
        <f aca="false">G672/F672*100</f>
        <v>18.1402292272727</v>
      </c>
      <c r="I672" s="31"/>
      <c r="J672" s="31"/>
      <c r="K672" s="31"/>
      <c r="L672" s="31"/>
      <c r="M672" s="31"/>
      <c r="N672" s="31"/>
      <c r="O672" s="31"/>
    </row>
    <row r="673" customFormat="false" ht="12.75" hidden="false" customHeight="false" outlineLevel="0" collapsed="false">
      <c r="A673" s="73" t="s">
        <v>293</v>
      </c>
      <c r="B673" s="22" t="s">
        <v>344</v>
      </c>
      <c r="C673" s="22" t="s">
        <v>122</v>
      </c>
      <c r="D673" s="22" t="s">
        <v>400</v>
      </c>
      <c r="E673" s="22" t="s">
        <v>294</v>
      </c>
      <c r="F673" s="74" t="n">
        <v>22000</v>
      </c>
      <c r="G673" s="74" t="n">
        <v>3990.85043</v>
      </c>
      <c r="H673" s="82" t="n">
        <f aca="false">G673/F673*100</f>
        <v>18.1402292272727</v>
      </c>
      <c r="I673" s="31"/>
      <c r="J673" s="31"/>
      <c r="K673" s="31"/>
      <c r="L673" s="31"/>
      <c r="M673" s="31"/>
      <c r="N673" s="31"/>
      <c r="O673" s="31"/>
    </row>
    <row r="674" customFormat="false" ht="12.75" hidden="false" customHeight="false" outlineLevel="0" collapsed="false">
      <c r="A674" s="64" t="s">
        <v>401</v>
      </c>
      <c r="B674" s="43" t="s">
        <v>344</v>
      </c>
      <c r="C674" s="43" t="s">
        <v>126</v>
      </c>
      <c r="D674" s="22"/>
      <c r="E674" s="22"/>
      <c r="F674" s="65" t="n">
        <f aca="false">F675+F709</f>
        <v>32696.125</v>
      </c>
      <c r="G674" s="65" t="n">
        <f aca="false">G675+G709</f>
        <v>2695.18874</v>
      </c>
      <c r="H674" s="81" t="n">
        <f aca="false">G674/F674*100</f>
        <v>8.24314422580658</v>
      </c>
      <c r="I674" s="31"/>
      <c r="J674" s="31"/>
      <c r="K674" s="31"/>
      <c r="L674" s="31"/>
      <c r="M674" s="31"/>
      <c r="N674" s="31"/>
      <c r="O674" s="31"/>
    </row>
    <row r="675" customFormat="false" ht="27" hidden="false" customHeight="false" outlineLevel="0" collapsed="false">
      <c r="A675" s="83" t="s">
        <v>376</v>
      </c>
      <c r="B675" s="62" t="s">
        <v>344</v>
      </c>
      <c r="C675" s="62" t="s">
        <v>126</v>
      </c>
      <c r="D675" s="62" t="s">
        <v>378</v>
      </c>
      <c r="E675" s="62"/>
      <c r="F675" s="63" t="n">
        <f aca="false">F676+F698</f>
        <v>26696.125</v>
      </c>
      <c r="G675" s="63" t="n">
        <f aca="false">G676+G698</f>
        <v>2695.18874</v>
      </c>
      <c r="H675" s="97" t="n">
        <f aca="false">G675/F675*100</f>
        <v>10.0958050653419</v>
      </c>
      <c r="I675" s="31"/>
      <c r="J675" s="31"/>
      <c r="K675" s="31"/>
      <c r="L675" s="31"/>
      <c r="M675" s="31"/>
      <c r="N675" s="31"/>
      <c r="O675" s="31"/>
    </row>
    <row r="676" customFormat="false" ht="13.5" hidden="false" customHeight="false" outlineLevel="0" collapsed="false">
      <c r="A676" s="83" t="s">
        <v>402</v>
      </c>
      <c r="B676" s="62" t="s">
        <v>344</v>
      </c>
      <c r="C676" s="62" t="s">
        <v>126</v>
      </c>
      <c r="D676" s="62" t="s">
        <v>403</v>
      </c>
      <c r="E676" s="62"/>
      <c r="F676" s="63" t="n">
        <f aca="false">F677+F680+F683+F686+F689+F692+F695</f>
        <v>22846.125</v>
      </c>
      <c r="G676" s="63" t="n">
        <f aca="false">G677+G680+G683+G686+G689+G692+G695</f>
        <v>2031.4128</v>
      </c>
      <c r="H676" s="97" t="n">
        <f aca="false">G676/F676*100</f>
        <v>8.89171708550137</v>
      </c>
      <c r="I676" s="31"/>
      <c r="J676" s="31"/>
      <c r="K676" s="31"/>
      <c r="L676" s="31"/>
      <c r="M676" s="31"/>
      <c r="N676" s="31"/>
      <c r="O676" s="31"/>
    </row>
    <row r="677" customFormat="false" ht="12.75" hidden="false" customHeight="false" outlineLevel="0" collapsed="false">
      <c r="A677" s="89" t="s">
        <v>404</v>
      </c>
      <c r="B677" s="43" t="s">
        <v>344</v>
      </c>
      <c r="C677" s="43" t="s">
        <v>126</v>
      </c>
      <c r="D677" s="43" t="s">
        <v>405</v>
      </c>
      <c r="E677" s="67"/>
      <c r="F677" s="65" t="n">
        <f aca="false">F678</f>
        <v>18446.125</v>
      </c>
      <c r="G677" s="65" t="n">
        <f aca="false">G678</f>
        <v>1835.4328</v>
      </c>
      <c r="H677" s="81" t="n">
        <f aca="false">G677/F677*100</f>
        <v>9.9502350764727</v>
      </c>
      <c r="I677" s="31"/>
      <c r="J677" s="31"/>
      <c r="K677" s="31"/>
      <c r="L677" s="31"/>
      <c r="M677" s="31"/>
      <c r="N677" s="31"/>
      <c r="O677" s="31"/>
    </row>
    <row r="678" customFormat="false" ht="12.75" hidden="false" customHeight="false" outlineLevel="0" collapsed="false">
      <c r="A678" s="73" t="s">
        <v>148</v>
      </c>
      <c r="B678" s="22" t="s">
        <v>344</v>
      </c>
      <c r="C678" s="22" t="s">
        <v>126</v>
      </c>
      <c r="D678" s="22" t="s">
        <v>405</v>
      </c>
      <c r="E678" s="22" t="s">
        <v>149</v>
      </c>
      <c r="F678" s="74" t="n">
        <f aca="false">F679</f>
        <v>18446.125</v>
      </c>
      <c r="G678" s="74" t="n">
        <f aca="false">G679</f>
        <v>1835.4328</v>
      </c>
      <c r="H678" s="82" t="n">
        <f aca="false">G678/F678*100</f>
        <v>9.9502350764727</v>
      </c>
      <c r="I678" s="31"/>
      <c r="J678" s="31"/>
      <c r="K678" s="31"/>
      <c r="L678" s="31"/>
      <c r="M678" s="31"/>
      <c r="N678" s="31"/>
      <c r="O678" s="31"/>
    </row>
    <row r="679" customFormat="false" ht="12.75" hidden="false" customHeight="false" outlineLevel="0" collapsed="false">
      <c r="A679" s="73" t="s">
        <v>150</v>
      </c>
      <c r="B679" s="22" t="s">
        <v>344</v>
      </c>
      <c r="C679" s="22" t="s">
        <v>126</v>
      </c>
      <c r="D679" s="22" t="s">
        <v>405</v>
      </c>
      <c r="E679" s="22" t="s">
        <v>151</v>
      </c>
      <c r="F679" s="74" t="n">
        <f aca="false">19100-653.875</f>
        <v>18446.125</v>
      </c>
      <c r="G679" s="74" t="n">
        <v>1835.4328</v>
      </c>
      <c r="H679" s="82" t="n">
        <f aca="false">G679/F679*100</f>
        <v>9.9502350764727</v>
      </c>
      <c r="I679" s="31"/>
      <c r="J679" s="31"/>
      <c r="K679" s="31"/>
      <c r="L679" s="31"/>
      <c r="M679" s="31"/>
      <c r="N679" s="31"/>
      <c r="O679" s="31"/>
    </row>
    <row r="680" customFormat="false" ht="13.5" hidden="false" customHeight="false" outlineLevel="0" collapsed="false">
      <c r="A680" s="172" t="s">
        <v>406</v>
      </c>
      <c r="B680" s="43" t="s">
        <v>344</v>
      </c>
      <c r="C680" s="43" t="s">
        <v>126</v>
      </c>
      <c r="D680" s="43" t="s">
        <v>407</v>
      </c>
      <c r="E680" s="62"/>
      <c r="F680" s="65" t="n">
        <f aca="false">F681</f>
        <v>500</v>
      </c>
      <c r="G680" s="76" t="n">
        <f aca="false">G681</f>
        <v>0</v>
      </c>
      <c r="H680" s="81" t="n">
        <f aca="false">G680/F680*100</f>
        <v>0</v>
      </c>
      <c r="I680" s="31"/>
      <c r="J680" s="31"/>
      <c r="K680" s="31"/>
      <c r="L680" s="31"/>
      <c r="M680" s="31"/>
      <c r="N680" s="31"/>
      <c r="O680" s="31"/>
    </row>
    <row r="681" customFormat="false" ht="12.75" hidden="false" customHeight="false" outlineLevel="0" collapsed="false">
      <c r="A681" s="73" t="s">
        <v>148</v>
      </c>
      <c r="B681" s="22" t="s">
        <v>344</v>
      </c>
      <c r="C681" s="22" t="s">
        <v>126</v>
      </c>
      <c r="D681" s="22" t="s">
        <v>407</v>
      </c>
      <c r="E681" s="22" t="s">
        <v>149</v>
      </c>
      <c r="F681" s="74" t="n">
        <f aca="false">F682</f>
        <v>500</v>
      </c>
      <c r="G681" s="75" t="n">
        <f aca="false">G682</f>
        <v>0</v>
      </c>
      <c r="H681" s="82" t="n">
        <f aca="false">G681/F681*100</f>
        <v>0</v>
      </c>
      <c r="I681" s="31"/>
      <c r="J681" s="31"/>
      <c r="K681" s="31"/>
      <c r="L681" s="31"/>
      <c r="M681" s="31"/>
      <c r="N681" s="31"/>
      <c r="O681" s="31"/>
    </row>
    <row r="682" customFormat="false" ht="12.75" hidden="false" customHeight="false" outlineLevel="0" collapsed="false">
      <c r="A682" s="73" t="s">
        <v>150</v>
      </c>
      <c r="B682" s="22" t="s">
        <v>344</v>
      </c>
      <c r="C682" s="22" t="s">
        <v>126</v>
      </c>
      <c r="D682" s="22" t="s">
        <v>407</v>
      </c>
      <c r="E682" s="22" t="s">
        <v>151</v>
      </c>
      <c r="F682" s="74" t="n">
        <v>500</v>
      </c>
      <c r="G682" s="75" t="n">
        <v>0</v>
      </c>
      <c r="H682" s="82" t="n">
        <f aca="false">G682/F682*100</f>
        <v>0</v>
      </c>
      <c r="I682" s="31"/>
      <c r="J682" s="31"/>
      <c r="K682" s="31"/>
      <c r="L682" s="31"/>
      <c r="M682" s="31"/>
      <c r="N682" s="31"/>
      <c r="O682" s="31"/>
    </row>
    <row r="683" customFormat="false" ht="12.75" hidden="false" customHeight="false" outlineLevel="0" collapsed="false">
      <c r="A683" s="64" t="s">
        <v>408</v>
      </c>
      <c r="B683" s="43" t="s">
        <v>344</v>
      </c>
      <c r="C683" s="43" t="s">
        <v>126</v>
      </c>
      <c r="D683" s="43" t="s">
        <v>409</v>
      </c>
      <c r="E683" s="43"/>
      <c r="F683" s="65" t="n">
        <f aca="false">F684</f>
        <v>400</v>
      </c>
      <c r="G683" s="65" t="n">
        <f aca="false">G684</f>
        <v>55.98</v>
      </c>
      <c r="H683" s="81" t="n">
        <f aca="false">G683/F683*100</f>
        <v>13.995</v>
      </c>
      <c r="I683" s="31"/>
      <c r="J683" s="31"/>
      <c r="K683" s="31"/>
      <c r="L683" s="31"/>
      <c r="M683" s="31"/>
      <c r="N683" s="31"/>
      <c r="O683" s="31"/>
    </row>
    <row r="684" customFormat="false" ht="12.75" hidden="false" customHeight="false" outlineLevel="0" collapsed="false">
      <c r="A684" s="73" t="s">
        <v>148</v>
      </c>
      <c r="B684" s="22" t="s">
        <v>344</v>
      </c>
      <c r="C684" s="22" t="s">
        <v>126</v>
      </c>
      <c r="D684" s="22" t="s">
        <v>409</v>
      </c>
      <c r="E684" s="22" t="s">
        <v>149</v>
      </c>
      <c r="F684" s="74" t="n">
        <f aca="false">F685</f>
        <v>400</v>
      </c>
      <c r="G684" s="74" t="n">
        <f aca="false">G685</f>
        <v>55.98</v>
      </c>
      <c r="H684" s="82" t="n">
        <f aca="false">G684/F684*100</f>
        <v>13.995</v>
      </c>
      <c r="I684" s="31"/>
      <c r="J684" s="31"/>
      <c r="K684" s="31"/>
      <c r="L684" s="31"/>
      <c r="M684" s="31"/>
      <c r="N684" s="31"/>
      <c r="O684" s="31"/>
    </row>
    <row r="685" customFormat="false" ht="12.75" hidden="false" customHeight="false" outlineLevel="0" collapsed="false">
      <c r="A685" s="73" t="s">
        <v>150</v>
      </c>
      <c r="B685" s="22" t="s">
        <v>344</v>
      </c>
      <c r="C685" s="22" t="s">
        <v>126</v>
      </c>
      <c r="D685" s="22" t="s">
        <v>409</v>
      </c>
      <c r="E685" s="22" t="s">
        <v>151</v>
      </c>
      <c r="F685" s="74" t="n">
        <v>400</v>
      </c>
      <c r="G685" s="74" t="n">
        <v>55.98</v>
      </c>
      <c r="H685" s="82" t="n">
        <f aca="false">G685/F685*100</f>
        <v>13.995</v>
      </c>
      <c r="I685" s="31"/>
      <c r="J685" s="31"/>
      <c r="K685" s="31"/>
      <c r="L685" s="31"/>
      <c r="M685" s="31"/>
      <c r="N685" s="31"/>
      <c r="O685" s="31"/>
    </row>
    <row r="686" customFormat="false" ht="24" hidden="false" customHeight="false" outlineLevel="0" collapsed="false">
      <c r="A686" s="64" t="s">
        <v>410</v>
      </c>
      <c r="B686" s="43" t="s">
        <v>344</v>
      </c>
      <c r="C686" s="43" t="s">
        <v>126</v>
      </c>
      <c r="D686" s="43" t="s">
        <v>411</v>
      </c>
      <c r="E686" s="43"/>
      <c r="F686" s="65" t="n">
        <f aca="false">F687</f>
        <v>2000</v>
      </c>
      <c r="G686" s="76" t="n">
        <f aca="false">G687</f>
        <v>0</v>
      </c>
      <c r="H686" s="81" t="n">
        <f aca="false">G686/F686*100</f>
        <v>0</v>
      </c>
      <c r="I686" s="31"/>
      <c r="J686" s="31"/>
      <c r="K686" s="31"/>
      <c r="L686" s="31"/>
      <c r="M686" s="31"/>
      <c r="N686" s="31"/>
      <c r="O686" s="31"/>
    </row>
    <row r="687" customFormat="false" ht="12.75" hidden="false" customHeight="false" outlineLevel="0" collapsed="false">
      <c r="A687" s="73" t="s">
        <v>148</v>
      </c>
      <c r="B687" s="22" t="s">
        <v>344</v>
      </c>
      <c r="C687" s="22" t="s">
        <v>126</v>
      </c>
      <c r="D687" s="22" t="s">
        <v>411</v>
      </c>
      <c r="E687" s="22" t="s">
        <v>149</v>
      </c>
      <c r="F687" s="74" t="n">
        <f aca="false">F688</f>
        <v>2000</v>
      </c>
      <c r="G687" s="75" t="n">
        <f aca="false">G688</f>
        <v>0</v>
      </c>
      <c r="H687" s="82" t="n">
        <f aca="false">G687/F687*100</f>
        <v>0</v>
      </c>
      <c r="I687" s="31"/>
      <c r="J687" s="31"/>
      <c r="K687" s="31"/>
      <c r="L687" s="31"/>
      <c r="M687" s="31"/>
      <c r="N687" s="31"/>
      <c r="O687" s="31"/>
    </row>
    <row r="688" customFormat="false" ht="12.75" hidden="false" customHeight="false" outlineLevel="0" collapsed="false">
      <c r="A688" s="73" t="s">
        <v>150</v>
      </c>
      <c r="B688" s="22" t="s">
        <v>344</v>
      </c>
      <c r="C688" s="22" t="s">
        <v>126</v>
      </c>
      <c r="D688" s="22" t="s">
        <v>411</v>
      </c>
      <c r="E688" s="22" t="s">
        <v>151</v>
      </c>
      <c r="F688" s="74" t="n">
        <v>2000</v>
      </c>
      <c r="G688" s="75" t="n">
        <v>0</v>
      </c>
      <c r="H688" s="82" t="n">
        <f aca="false">G688/F688*100</f>
        <v>0</v>
      </c>
      <c r="I688" s="31"/>
      <c r="J688" s="31"/>
      <c r="K688" s="31"/>
      <c r="L688" s="31"/>
      <c r="M688" s="31"/>
      <c r="N688" s="31"/>
      <c r="O688" s="31"/>
    </row>
    <row r="689" customFormat="false" ht="12.75" hidden="false" customHeight="false" outlineLevel="0" collapsed="false">
      <c r="A689" s="64" t="s">
        <v>412</v>
      </c>
      <c r="B689" s="43" t="s">
        <v>344</v>
      </c>
      <c r="C689" s="43" t="s">
        <v>126</v>
      </c>
      <c r="D689" s="43" t="s">
        <v>413</v>
      </c>
      <c r="E689" s="43"/>
      <c r="F689" s="65" t="n">
        <f aca="false">F690</f>
        <v>500</v>
      </c>
      <c r="G689" s="65" t="n">
        <f aca="false">G690</f>
        <v>140</v>
      </c>
      <c r="H689" s="81" t="n">
        <f aca="false">G689/F689*100</f>
        <v>28</v>
      </c>
      <c r="I689" s="31"/>
      <c r="J689" s="31"/>
      <c r="K689" s="31"/>
      <c r="L689" s="31"/>
      <c r="M689" s="31"/>
      <c r="N689" s="31"/>
      <c r="O689" s="31"/>
    </row>
    <row r="690" customFormat="false" ht="12.75" hidden="false" customHeight="false" outlineLevel="0" collapsed="false">
      <c r="A690" s="73" t="s">
        <v>148</v>
      </c>
      <c r="B690" s="22" t="s">
        <v>344</v>
      </c>
      <c r="C690" s="22" t="s">
        <v>126</v>
      </c>
      <c r="D690" s="22" t="s">
        <v>413</v>
      </c>
      <c r="E690" s="22" t="s">
        <v>149</v>
      </c>
      <c r="F690" s="74" t="n">
        <f aca="false">F691</f>
        <v>500</v>
      </c>
      <c r="G690" s="74" t="n">
        <f aca="false">G691</f>
        <v>140</v>
      </c>
      <c r="H690" s="82" t="n">
        <f aca="false">G690/F690*100</f>
        <v>28</v>
      </c>
      <c r="I690" s="31"/>
      <c r="J690" s="31"/>
      <c r="K690" s="31"/>
      <c r="L690" s="31"/>
      <c r="M690" s="31"/>
      <c r="N690" s="31"/>
      <c r="O690" s="31"/>
    </row>
    <row r="691" customFormat="false" ht="12.75" hidden="false" customHeight="false" outlineLevel="0" collapsed="false">
      <c r="A691" s="73" t="s">
        <v>150</v>
      </c>
      <c r="B691" s="22" t="s">
        <v>344</v>
      </c>
      <c r="C691" s="22" t="s">
        <v>126</v>
      </c>
      <c r="D691" s="22" t="s">
        <v>413</v>
      </c>
      <c r="E691" s="22" t="s">
        <v>151</v>
      </c>
      <c r="F691" s="74" t="n">
        <v>500</v>
      </c>
      <c r="G691" s="74" t="n">
        <v>140</v>
      </c>
      <c r="H691" s="82" t="n">
        <f aca="false">G691/F691*100</f>
        <v>28</v>
      </c>
      <c r="I691" s="31"/>
      <c r="J691" s="31"/>
      <c r="K691" s="31"/>
      <c r="L691" s="31"/>
      <c r="M691" s="31"/>
      <c r="N691" s="31"/>
      <c r="O691" s="31"/>
    </row>
    <row r="692" customFormat="false" ht="24" hidden="false" customHeight="false" outlineLevel="0" collapsed="false">
      <c r="A692" s="64" t="s">
        <v>414</v>
      </c>
      <c r="B692" s="43" t="s">
        <v>344</v>
      </c>
      <c r="C692" s="43" t="s">
        <v>126</v>
      </c>
      <c r="D692" s="43" t="s">
        <v>415</v>
      </c>
      <c r="E692" s="43"/>
      <c r="F692" s="65" t="n">
        <f aca="false">F693</f>
        <v>700</v>
      </c>
      <c r="G692" s="76" t="n">
        <f aca="false">G693</f>
        <v>0</v>
      </c>
      <c r="H692" s="81" t="n">
        <f aca="false">G692/F692*100</f>
        <v>0</v>
      </c>
      <c r="I692" s="31"/>
      <c r="J692" s="31"/>
      <c r="K692" s="31"/>
      <c r="L692" s="31"/>
      <c r="M692" s="31"/>
      <c r="N692" s="31"/>
      <c r="O692" s="31"/>
    </row>
    <row r="693" customFormat="false" ht="12.75" hidden="false" customHeight="false" outlineLevel="0" collapsed="false">
      <c r="A693" s="73" t="s">
        <v>148</v>
      </c>
      <c r="B693" s="22" t="s">
        <v>344</v>
      </c>
      <c r="C693" s="22" t="s">
        <v>126</v>
      </c>
      <c r="D693" s="22" t="s">
        <v>415</v>
      </c>
      <c r="E693" s="22" t="s">
        <v>149</v>
      </c>
      <c r="F693" s="74" t="n">
        <f aca="false">F694</f>
        <v>700</v>
      </c>
      <c r="G693" s="75" t="n">
        <f aca="false">G694</f>
        <v>0</v>
      </c>
      <c r="H693" s="82" t="n">
        <f aca="false">G693/F693*100</f>
        <v>0</v>
      </c>
      <c r="I693" s="31"/>
      <c r="J693" s="31"/>
      <c r="K693" s="31"/>
      <c r="L693" s="31"/>
      <c r="M693" s="31"/>
      <c r="N693" s="31"/>
      <c r="O693" s="31"/>
    </row>
    <row r="694" customFormat="false" ht="12.75" hidden="false" customHeight="false" outlineLevel="0" collapsed="false">
      <c r="A694" s="73" t="s">
        <v>150</v>
      </c>
      <c r="B694" s="22" t="s">
        <v>344</v>
      </c>
      <c r="C694" s="22" t="s">
        <v>126</v>
      </c>
      <c r="D694" s="22" t="s">
        <v>415</v>
      </c>
      <c r="E694" s="22" t="s">
        <v>151</v>
      </c>
      <c r="F694" s="74" t="n">
        <v>700</v>
      </c>
      <c r="G694" s="75" t="n">
        <v>0</v>
      </c>
      <c r="H694" s="82" t="n">
        <f aca="false">G694/F694*100</f>
        <v>0</v>
      </c>
      <c r="I694" s="31"/>
      <c r="J694" s="31"/>
      <c r="K694" s="31"/>
      <c r="L694" s="31"/>
      <c r="M694" s="31"/>
      <c r="N694" s="31"/>
      <c r="O694" s="31"/>
    </row>
    <row r="695" customFormat="false" ht="12.75" hidden="false" customHeight="false" outlineLevel="0" collapsed="false">
      <c r="A695" s="64" t="s">
        <v>416</v>
      </c>
      <c r="B695" s="43" t="s">
        <v>344</v>
      </c>
      <c r="C695" s="43" t="s">
        <v>126</v>
      </c>
      <c r="D695" s="43" t="s">
        <v>417</v>
      </c>
      <c r="E695" s="43"/>
      <c r="F695" s="65" t="n">
        <f aca="false">F696</f>
        <v>300</v>
      </c>
      <c r="G695" s="76" t="n">
        <f aca="false">G696</f>
        <v>0</v>
      </c>
      <c r="H695" s="81" t="n">
        <f aca="false">G695/F695*100</f>
        <v>0</v>
      </c>
      <c r="I695" s="31"/>
      <c r="J695" s="31"/>
      <c r="K695" s="31"/>
      <c r="L695" s="31"/>
      <c r="M695" s="31"/>
      <c r="N695" s="31"/>
      <c r="O695" s="31"/>
    </row>
    <row r="696" customFormat="false" ht="12.75" hidden="false" customHeight="false" outlineLevel="0" collapsed="false">
      <c r="A696" s="73" t="s">
        <v>148</v>
      </c>
      <c r="B696" s="22" t="s">
        <v>344</v>
      </c>
      <c r="C696" s="22" t="s">
        <v>126</v>
      </c>
      <c r="D696" s="22" t="s">
        <v>417</v>
      </c>
      <c r="E696" s="22" t="s">
        <v>149</v>
      </c>
      <c r="F696" s="74" t="n">
        <f aca="false">F697</f>
        <v>300</v>
      </c>
      <c r="G696" s="75" t="n">
        <f aca="false">G697</f>
        <v>0</v>
      </c>
      <c r="H696" s="82" t="n">
        <f aca="false">G696/F696*100</f>
        <v>0</v>
      </c>
      <c r="I696" s="31"/>
      <c r="J696" s="31"/>
      <c r="K696" s="31"/>
      <c r="L696" s="31"/>
      <c r="M696" s="31"/>
      <c r="N696" s="31"/>
      <c r="O696" s="31"/>
    </row>
    <row r="697" customFormat="false" ht="12.75" hidden="false" customHeight="false" outlineLevel="0" collapsed="false">
      <c r="A697" s="73" t="s">
        <v>150</v>
      </c>
      <c r="B697" s="22" t="s">
        <v>344</v>
      </c>
      <c r="C697" s="22" t="s">
        <v>126</v>
      </c>
      <c r="D697" s="22" t="s">
        <v>417</v>
      </c>
      <c r="E697" s="22" t="s">
        <v>151</v>
      </c>
      <c r="F697" s="74" t="n">
        <v>300</v>
      </c>
      <c r="G697" s="75" t="n">
        <v>0</v>
      </c>
      <c r="H697" s="82" t="n">
        <f aca="false">G697/F697*100</f>
        <v>0</v>
      </c>
      <c r="I697" s="31"/>
      <c r="J697" s="31"/>
      <c r="K697" s="31"/>
      <c r="L697" s="31"/>
      <c r="M697" s="31"/>
      <c r="N697" s="31"/>
      <c r="O697" s="31"/>
    </row>
    <row r="698" customFormat="false" ht="15" hidden="false" customHeight="true" outlineLevel="0" collapsed="false">
      <c r="A698" s="83" t="s">
        <v>418</v>
      </c>
      <c r="B698" s="62" t="s">
        <v>344</v>
      </c>
      <c r="C698" s="62" t="s">
        <v>126</v>
      </c>
      <c r="D698" s="62" t="s">
        <v>419</v>
      </c>
      <c r="E698" s="62"/>
      <c r="F698" s="63" t="n">
        <f aca="false">F699</f>
        <v>3850</v>
      </c>
      <c r="G698" s="63" t="n">
        <f aca="false">G699</f>
        <v>663.77594</v>
      </c>
      <c r="H698" s="97" t="n">
        <f aca="false">G698/F698*100</f>
        <v>17.2409335064935</v>
      </c>
      <c r="I698" s="31"/>
      <c r="J698" s="31"/>
      <c r="K698" s="31"/>
      <c r="L698" s="31"/>
      <c r="M698" s="31"/>
      <c r="N698" s="31"/>
      <c r="O698" s="31"/>
    </row>
    <row r="699" customFormat="false" ht="12.75" hidden="false" customHeight="false" outlineLevel="0" collapsed="false">
      <c r="A699" s="64" t="s">
        <v>420</v>
      </c>
      <c r="B699" s="43" t="s">
        <v>344</v>
      </c>
      <c r="C699" s="43" t="s">
        <v>126</v>
      </c>
      <c r="D699" s="43" t="s">
        <v>419</v>
      </c>
      <c r="E699" s="43"/>
      <c r="F699" s="65" t="n">
        <f aca="false">F700</f>
        <v>3850</v>
      </c>
      <c r="G699" s="65" t="n">
        <f aca="false">G700</f>
        <v>663.77594</v>
      </c>
      <c r="H699" s="81" t="n">
        <f aca="false">G699/F699*100</f>
        <v>17.2409335064935</v>
      </c>
      <c r="I699" s="31"/>
      <c r="J699" s="31"/>
      <c r="K699" s="31"/>
      <c r="L699" s="31"/>
      <c r="M699" s="31"/>
      <c r="N699" s="31"/>
      <c r="O699" s="31"/>
    </row>
    <row r="700" customFormat="false" ht="24" hidden="false" customHeight="false" outlineLevel="0" collapsed="false">
      <c r="A700" s="70" t="s">
        <v>421</v>
      </c>
      <c r="B700" s="67" t="s">
        <v>344</v>
      </c>
      <c r="C700" s="67" t="s">
        <v>126</v>
      </c>
      <c r="D700" s="71" t="s">
        <v>419</v>
      </c>
      <c r="E700" s="67"/>
      <c r="F700" s="68" t="n">
        <f aca="false">F701+F704</f>
        <v>3850</v>
      </c>
      <c r="G700" s="68" t="n">
        <f aca="false">G701+G704</f>
        <v>663.77594</v>
      </c>
      <c r="H700" s="148" t="n">
        <f aca="false">G700/F700*100</f>
        <v>17.2409335064935</v>
      </c>
      <c r="I700" s="31"/>
      <c r="J700" s="31"/>
      <c r="K700" s="31"/>
      <c r="L700" s="31"/>
      <c r="M700" s="31"/>
      <c r="N700" s="31"/>
      <c r="O700" s="31"/>
    </row>
    <row r="701" customFormat="false" ht="12.75" hidden="false" customHeight="false" outlineLevel="0" collapsed="false">
      <c r="A701" s="69" t="s">
        <v>422</v>
      </c>
      <c r="B701" s="43" t="s">
        <v>344</v>
      </c>
      <c r="C701" s="43" t="s">
        <v>126</v>
      </c>
      <c r="D701" s="43" t="s">
        <v>423</v>
      </c>
      <c r="E701" s="43"/>
      <c r="F701" s="65" t="n">
        <f aca="false">F702</f>
        <v>3350</v>
      </c>
      <c r="G701" s="65" t="n">
        <f aca="false">G702</f>
        <v>482.27877</v>
      </c>
      <c r="H701" s="81" t="n">
        <f aca="false">G701/F701*100</f>
        <v>14.3963811940299</v>
      </c>
      <c r="I701" s="31"/>
      <c r="J701" s="31"/>
      <c r="K701" s="31"/>
      <c r="L701" s="31"/>
      <c r="M701" s="31"/>
      <c r="N701" s="31"/>
      <c r="O701" s="31"/>
    </row>
    <row r="702" customFormat="false" ht="24" hidden="false" customHeight="false" outlineLevel="0" collapsed="false">
      <c r="A702" s="73" t="s">
        <v>133</v>
      </c>
      <c r="B702" s="22" t="s">
        <v>344</v>
      </c>
      <c r="C702" s="22" t="s">
        <v>126</v>
      </c>
      <c r="D702" s="22" t="s">
        <v>423</v>
      </c>
      <c r="E702" s="22" t="s">
        <v>134</v>
      </c>
      <c r="F702" s="74" t="n">
        <f aca="false">F703</f>
        <v>3350</v>
      </c>
      <c r="G702" s="74" t="n">
        <f aca="false">G703</f>
        <v>482.27877</v>
      </c>
      <c r="H702" s="82" t="n">
        <f aca="false">G702/F702*100</f>
        <v>14.3963811940299</v>
      </c>
      <c r="I702" s="31"/>
      <c r="J702" s="31"/>
      <c r="K702" s="31"/>
      <c r="L702" s="31"/>
      <c r="M702" s="31"/>
      <c r="N702" s="31"/>
      <c r="O702" s="31"/>
    </row>
    <row r="703" customFormat="false" ht="12.75" hidden="false" customHeight="false" outlineLevel="0" collapsed="false">
      <c r="A703" s="73" t="s">
        <v>135</v>
      </c>
      <c r="B703" s="22" t="s">
        <v>344</v>
      </c>
      <c r="C703" s="22" t="s">
        <v>126</v>
      </c>
      <c r="D703" s="22" t="s">
        <v>423</v>
      </c>
      <c r="E703" s="22" t="s">
        <v>136</v>
      </c>
      <c r="F703" s="74" t="n">
        <v>3350</v>
      </c>
      <c r="G703" s="74" t="n">
        <v>482.27877</v>
      </c>
      <c r="H703" s="82" t="n">
        <f aca="false">G703/F703*100</f>
        <v>14.3963811940299</v>
      </c>
      <c r="I703" s="31"/>
      <c r="J703" s="31"/>
      <c r="K703" s="31"/>
      <c r="L703" s="31"/>
      <c r="M703" s="31"/>
      <c r="N703" s="31"/>
      <c r="O703" s="31"/>
    </row>
    <row r="704" customFormat="false" ht="12.75" hidden="false" customHeight="false" outlineLevel="0" collapsed="false">
      <c r="A704" s="64" t="s">
        <v>146</v>
      </c>
      <c r="B704" s="43" t="s">
        <v>344</v>
      </c>
      <c r="C704" s="43" t="s">
        <v>126</v>
      </c>
      <c r="D704" s="43" t="s">
        <v>424</v>
      </c>
      <c r="E704" s="43"/>
      <c r="F704" s="65" t="n">
        <f aca="false">F705+F707</f>
        <v>500</v>
      </c>
      <c r="G704" s="65" t="n">
        <f aca="false">G705+G707</f>
        <v>181.49717</v>
      </c>
      <c r="H704" s="81" t="n">
        <f aca="false">G704/F704*100</f>
        <v>36.299434</v>
      </c>
      <c r="I704" s="31"/>
      <c r="J704" s="31"/>
      <c r="K704" s="31"/>
      <c r="L704" s="31"/>
      <c r="M704" s="31"/>
      <c r="N704" s="31"/>
      <c r="O704" s="31"/>
    </row>
    <row r="705" customFormat="false" ht="12.75" hidden="false" customHeight="false" outlineLevel="0" collapsed="false">
      <c r="A705" s="73" t="s">
        <v>148</v>
      </c>
      <c r="B705" s="22" t="s">
        <v>344</v>
      </c>
      <c r="C705" s="22" t="s">
        <v>126</v>
      </c>
      <c r="D705" s="22" t="s">
        <v>424</v>
      </c>
      <c r="E705" s="22" t="s">
        <v>149</v>
      </c>
      <c r="F705" s="74" t="n">
        <f aca="false">F706</f>
        <v>335</v>
      </c>
      <c r="G705" s="74" t="n">
        <f aca="false">G706</f>
        <v>180.91074</v>
      </c>
      <c r="H705" s="82" t="n">
        <f aca="false">G705/F705*100</f>
        <v>54.0032059701493</v>
      </c>
      <c r="I705" s="31"/>
      <c r="J705" s="31"/>
      <c r="K705" s="31"/>
      <c r="L705" s="31"/>
      <c r="M705" s="31"/>
      <c r="N705" s="31"/>
      <c r="O705" s="31"/>
    </row>
    <row r="706" customFormat="false" ht="12.75" hidden="false" customHeight="false" outlineLevel="0" collapsed="false">
      <c r="A706" s="73" t="s">
        <v>150</v>
      </c>
      <c r="B706" s="22" t="s">
        <v>344</v>
      </c>
      <c r="C706" s="22" t="s">
        <v>126</v>
      </c>
      <c r="D706" s="22" t="s">
        <v>424</v>
      </c>
      <c r="E706" s="22" t="s">
        <v>151</v>
      </c>
      <c r="F706" s="74" t="n">
        <v>335</v>
      </c>
      <c r="G706" s="74" t="n">
        <v>180.91074</v>
      </c>
      <c r="H706" s="82" t="n">
        <f aca="false">G706/F706*100</f>
        <v>54.0032059701493</v>
      </c>
      <c r="I706" s="31"/>
      <c r="J706" s="31"/>
      <c r="K706" s="31"/>
      <c r="L706" s="31"/>
      <c r="M706" s="31"/>
      <c r="N706" s="31"/>
      <c r="O706" s="31"/>
    </row>
    <row r="707" customFormat="false" ht="12.75" hidden="false" customHeight="false" outlineLevel="0" collapsed="false">
      <c r="A707" s="73" t="s">
        <v>152</v>
      </c>
      <c r="B707" s="22" t="s">
        <v>344</v>
      </c>
      <c r="C707" s="22" t="s">
        <v>126</v>
      </c>
      <c r="D707" s="22" t="s">
        <v>424</v>
      </c>
      <c r="E707" s="22" t="s">
        <v>153</v>
      </c>
      <c r="F707" s="74" t="n">
        <f aca="false">F708</f>
        <v>165</v>
      </c>
      <c r="G707" s="74" t="n">
        <f aca="false">G708</f>
        <v>0.58643</v>
      </c>
      <c r="H707" s="82" t="n">
        <f aca="false">G707/F707*100</f>
        <v>0.355412121212121</v>
      </c>
      <c r="I707" s="31"/>
      <c r="J707" s="31"/>
      <c r="K707" s="31"/>
      <c r="L707" s="31"/>
      <c r="M707" s="31"/>
      <c r="N707" s="31"/>
      <c r="O707" s="31"/>
    </row>
    <row r="708" customFormat="false" ht="12.75" hidden="false" customHeight="false" outlineLevel="0" collapsed="false">
      <c r="A708" s="73" t="s">
        <v>154</v>
      </c>
      <c r="B708" s="22" t="s">
        <v>344</v>
      </c>
      <c r="C708" s="22" t="s">
        <v>126</v>
      </c>
      <c r="D708" s="22" t="s">
        <v>424</v>
      </c>
      <c r="E708" s="22" t="s">
        <v>155</v>
      </c>
      <c r="F708" s="74" t="n">
        <v>165</v>
      </c>
      <c r="G708" s="74" t="n">
        <v>0.58643</v>
      </c>
      <c r="H708" s="82" t="n">
        <f aca="false">G708/F708*100</f>
        <v>0.355412121212121</v>
      </c>
      <c r="I708" s="31"/>
      <c r="J708" s="31"/>
      <c r="K708" s="31"/>
      <c r="L708" s="31"/>
      <c r="M708" s="31"/>
      <c r="N708" s="31"/>
      <c r="O708" s="31"/>
    </row>
    <row r="709" customFormat="false" ht="27" hidden="false" customHeight="false" outlineLevel="0" collapsed="false">
      <c r="A709" s="83" t="s">
        <v>463</v>
      </c>
      <c r="B709" s="62" t="s">
        <v>344</v>
      </c>
      <c r="C709" s="62" t="s">
        <v>126</v>
      </c>
      <c r="D709" s="62" t="s">
        <v>464</v>
      </c>
      <c r="E709" s="67"/>
      <c r="F709" s="63" t="n">
        <f aca="false">F713+F710</f>
        <v>6000</v>
      </c>
      <c r="G709" s="86" t="n">
        <f aca="false">G713+G710</f>
        <v>0</v>
      </c>
      <c r="H709" s="97" t="n">
        <f aca="false">G709/F709*100</f>
        <v>0</v>
      </c>
      <c r="I709" s="31"/>
      <c r="J709" s="31"/>
      <c r="K709" s="31"/>
      <c r="L709" s="31"/>
      <c r="M709" s="31"/>
      <c r="N709" s="31"/>
      <c r="O709" s="31"/>
    </row>
    <row r="710" customFormat="false" ht="12.75" hidden="false" customHeight="false" outlineLevel="0" collapsed="false">
      <c r="A710" s="64" t="s">
        <v>526</v>
      </c>
      <c r="B710" s="122" t="s">
        <v>344</v>
      </c>
      <c r="C710" s="122" t="s">
        <v>126</v>
      </c>
      <c r="D710" s="43" t="s">
        <v>527</v>
      </c>
      <c r="E710" s="43"/>
      <c r="F710" s="65" t="n">
        <f aca="false">F711</f>
        <v>5000</v>
      </c>
      <c r="G710" s="76" t="n">
        <f aca="false">G711</f>
        <v>0</v>
      </c>
      <c r="H710" s="81" t="n">
        <f aca="false">G710/F710*100</f>
        <v>0</v>
      </c>
      <c r="I710" s="31"/>
      <c r="J710" s="31"/>
      <c r="K710" s="31"/>
      <c r="L710" s="31"/>
      <c r="M710" s="31"/>
      <c r="N710" s="31"/>
      <c r="O710" s="31"/>
    </row>
    <row r="711" customFormat="false" ht="12.75" hidden="false" customHeight="false" outlineLevel="0" collapsed="false">
      <c r="A711" s="73" t="s">
        <v>478</v>
      </c>
      <c r="B711" s="123" t="s">
        <v>344</v>
      </c>
      <c r="C711" s="123" t="s">
        <v>126</v>
      </c>
      <c r="D711" s="22" t="s">
        <v>527</v>
      </c>
      <c r="E711" s="22" t="s">
        <v>473</v>
      </c>
      <c r="F711" s="74" t="n">
        <f aca="false">F712</f>
        <v>5000</v>
      </c>
      <c r="G711" s="75" t="n">
        <f aca="false">G712</f>
        <v>0</v>
      </c>
      <c r="H711" s="82" t="n">
        <f aca="false">G711/F711*100</f>
        <v>0</v>
      </c>
      <c r="I711" s="31"/>
      <c r="J711" s="31"/>
      <c r="K711" s="31"/>
      <c r="L711" s="31"/>
      <c r="M711" s="31"/>
      <c r="N711" s="31"/>
      <c r="O711" s="31"/>
    </row>
    <row r="712" customFormat="false" ht="12.75" hidden="false" customHeight="false" outlineLevel="0" collapsed="false">
      <c r="A712" s="73" t="s">
        <v>474</v>
      </c>
      <c r="B712" s="22" t="s">
        <v>344</v>
      </c>
      <c r="C712" s="22" t="s">
        <v>126</v>
      </c>
      <c r="D712" s="22" t="s">
        <v>527</v>
      </c>
      <c r="E712" s="22" t="s">
        <v>475</v>
      </c>
      <c r="F712" s="74" t="n">
        <v>5000</v>
      </c>
      <c r="G712" s="75" t="n">
        <v>0</v>
      </c>
      <c r="H712" s="82" t="n">
        <f aca="false">G712/F712*100</f>
        <v>0</v>
      </c>
      <c r="I712" s="31"/>
      <c r="J712" s="31"/>
      <c r="K712" s="31"/>
      <c r="L712" s="31"/>
      <c r="M712" s="31"/>
      <c r="N712" s="31"/>
      <c r="O712" s="31"/>
    </row>
    <row r="713" customFormat="false" ht="12.75" hidden="false" customHeight="false" outlineLevel="0" collapsed="false">
      <c r="A713" s="64" t="s">
        <v>528</v>
      </c>
      <c r="B713" s="43" t="s">
        <v>344</v>
      </c>
      <c r="C713" s="43" t="s">
        <v>126</v>
      </c>
      <c r="D713" s="43" t="s">
        <v>529</v>
      </c>
      <c r="E713" s="43"/>
      <c r="F713" s="65" t="n">
        <f aca="false">F714</f>
        <v>1000</v>
      </c>
      <c r="G713" s="76" t="n">
        <f aca="false">G714</f>
        <v>0</v>
      </c>
      <c r="H713" s="81" t="n">
        <f aca="false">G713/F713*100</f>
        <v>0</v>
      </c>
      <c r="I713" s="31"/>
      <c r="J713" s="31"/>
      <c r="K713" s="31"/>
      <c r="L713" s="31"/>
      <c r="M713" s="31"/>
      <c r="N713" s="31"/>
      <c r="O713" s="31"/>
    </row>
    <row r="714" customFormat="false" ht="12.75" hidden="false" customHeight="false" outlineLevel="0" collapsed="false">
      <c r="A714" s="73" t="s">
        <v>357</v>
      </c>
      <c r="B714" s="22" t="s">
        <v>344</v>
      </c>
      <c r="C714" s="22" t="s">
        <v>126</v>
      </c>
      <c r="D714" s="22" t="s">
        <v>529</v>
      </c>
      <c r="E714" s="22" t="s">
        <v>149</v>
      </c>
      <c r="F714" s="74" t="n">
        <f aca="false">F715</f>
        <v>1000</v>
      </c>
      <c r="G714" s="75" t="n">
        <f aca="false">G715</f>
        <v>0</v>
      </c>
      <c r="H714" s="82" t="n">
        <f aca="false">G714/F714*100</f>
        <v>0</v>
      </c>
      <c r="I714" s="31"/>
      <c r="J714" s="31"/>
      <c r="K714" s="31"/>
      <c r="L714" s="31"/>
      <c r="M714" s="31"/>
      <c r="N714" s="31"/>
      <c r="O714" s="31"/>
    </row>
    <row r="715" customFormat="false" ht="12.75" hidden="false" customHeight="false" outlineLevel="0" collapsed="false">
      <c r="A715" s="73" t="s">
        <v>150</v>
      </c>
      <c r="B715" s="22" t="s">
        <v>344</v>
      </c>
      <c r="C715" s="22" t="s">
        <v>126</v>
      </c>
      <c r="D715" s="22" t="s">
        <v>529</v>
      </c>
      <c r="E715" s="22" t="s">
        <v>151</v>
      </c>
      <c r="F715" s="74" t="n">
        <v>1000</v>
      </c>
      <c r="G715" s="75" t="n">
        <v>0</v>
      </c>
      <c r="H715" s="82" t="n">
        <f aca="false">G715/F715*100</f>
        <v>0</v>
      </c>
      <c r="I715" s="31"/>
      <c r="J715" s="31"/>
      <c r="K715" s="31"/>
      <c r="L715" s="31"/>
      <c r="M715" s="31"/>
      <c r="N715" s="31"/>
      <c r="O715" s="31"/>
    </row>
    <row r="716" customFormat="false" ht="12.75" hidden="false" customHeight="false" outlineLevel="0" collapsed="false">
      <c r="A716" s="64" t="s">
        <v>268</v>
      </c>
      <c r="B716" s="43" t="s">
        <v>269</v>
      </c>
      <c r="C716" s="43" t="s">
        <v>123</v>
      </c>
      <c r="D716" s="22"/>
      <c r="E716" s="22"/>
      <c r="F716" s="173" t="n">
        <f aca="false">F717+F723+F746</f>
        <v>93710</v>
      </c>
      <c r="G716" s="173" t="n">
        <f aca="false">G717+G723+G746</f>
        <v>22815.51032</v>
      </c>
      <c r="H716" s="81" t="n">
        <f aca="false">G716/F716*100</f>
        <v>24.3469323658094</v>
      </c>
      <c r="I716" s="31"/>
      <c r="J716" s="31"/>
      <c r="K716" s="31"/>
      <c r="L716" s="31"/>
      <c r="M716" s="31"/>
      <c r="N716" s="31"/>
      <c r="O716" s="31"/>
    </row>
    <row r="717" customFormat="false" ht="12.75" hidden="false" customHeight="false" outlineLevel="0" collapsed="false">
      <c r="A717" s="64" t="s">
        <v>270</v>
      </c>
      <c r="B717" s="43" t="s">
        <v>269</v>
      </c>
      <c r="C717" s="43" t="s">
        <v>122</v>
      </c>
      <c r="D717" s="43" t="s">
        <v>138</v>
      </c>
      <c r="E717" s="43"/>
      <c r="F717" s="65" t="n">
        <f aca="false">F718</f>
        <v>13000</v>
      </c>
      <c r="G717" s="65" t="n">
        <f aca="false">G718</f>
        <v>5456.96526</v>
      </c>
      <c r="H717" s="81" t="n">
        <f aca="false">G717/F717*100</f>
        <v>41.9766558461539</v>
      </c>
      <c r="I717" s="31"/>
      <c r="J717" s="31"/>
      <c r="K717" s="31"/>
      <c r="L717" s="31"/>
      <c r="M717" s="31"/>
      <c r="N717" s="31"/>
      <c r="O717" s="31"/>
    </row>
    <row r="718" customFormat="false" ht="12.75" hidden="false" customHeight="false" outlineLevel="0" collapsed="false">
      <c r="A718" s="70" t="s">
        <v>233</v>
      </c>
      <c r="B718" s="67" t="s">
        <v>269</v>
      </c>
      <c r="C718" s="67" t="s">
        <v>122</v>
      </c>
      <c r="D718" s="67" t="s">
        <v>138</v>
      </c>
      <c r="E718" s="43"/>
      <c r="F718" s="68" t="n">
        <f aca="false">F719</f>
        <v>13000</v>
      </c>
      <c r="G718" s="68" t="n">
        <f aca="false">G719</f>
        <v>5456.96526</v>
      </c>
      <c r="H718" s="148" t="n">
        <f aca="false">G718/F718*100</f>
        <v>41.9766558461539</v>
      </c>
      <c r="I718" s="31"/>
      <c r="J718" s="31"/>
      <c r="K718" s="31"/>
      <c r="L718" s="31"/>
      <c r="M718" s="31"/>
      <c r="N718" s="31"/>
      <c r="O718" s="31"/>
    </row>
    <row r="719" customFormat="false" ht="12.75" hidden="false" customHeight="false" outlineLevel="0" collapsed="false">
      <c r="A719" s="64" t="s">
        <v>128</v>
      </c>
      <c r="B719" s="43" t="s">
        <v>269</v>
      </c>
      <c r="C719" s="43" t="s">
        <v>122</v>
      </c>
      <c r="D719" s="43" t="s">
        <v>139</v>
      </c>
      <c r="E719" s="43"/>
      <c r="F719" s="65" t="n">
        <f aca="false">F720</f>
        <v>13000</v>
      </c>
      <c r="G719" s="65" t="n">
        <f aca="false">G720</f>
        <v>5456.96526</v>
      </c>
      <c r="H719" s="81" t="n">
        <f aca="false">G719/F719*100</f>
        <v>41.9766558461539</v>
      </c>
      <c r="I719" s="31"/>
      <c r="J719" s="31"/>
      <c r="K719" s="31"/>
      <c r="L719" s="31"/>
      <c r="M719" s="31"/>
      <c r="N719" s="31"/>
      <c r="O719" s="31"/>
    </row>
    <row r="720" customFormat="false" ht="24" hidden="false" customHeight="false" outlineLevel="0" collapsed="false">
      <c r="A720" s="73" t="s">
        <v>271</v>
      </c>
      <c r="B720" s="22" t="s">
        <v>269</v>
      </c>
      <c r="C720" s="22" t="s">
        <v>122</v>
      </c>
      <c r="D720" s="22" t="s">
        <v>272</v>
      </c>
      <c r="E720" s="22"/>
      <c r="F720" s="74" t="n">
        <f aca="false">F721</f>
        <v>13000</v>
      </c>
      <c r="G720" s="74" t="n">
        <f aca="false">G721</f>
        <v>5456.96526</v>
      </c>
      <c r="H720" s="82" t="n">
        <f aca="false">G720/F720*100</f>
        <v>41.9766558461539</v>
      </c>
      <c r="I720" s="31"/>
      <c r="J720" s="31"/>
      <c r="K720" s="31"/>
      <c r="L720" s="31"/>
      <c r="M720" s="31"/>
      <c r="N720" s="31"/>
      <c r="O720" s="31"/>
    </row>
    <row r="721" customFormat="false" ht="12.75" hidden="false" customHeight="false" outlineLevel="0" collapsed="false">
      <c r="A721" s="73" t="s">
        <v>142</v>
      </c>
      <c r="B721" s="22" t="s">
        <v>269</v>
      </c>
      <c r="C721" s="22" t="s">
        <v>122</v>
      </c>
      <c r="D721" s="22" t="s">
        <v>272</v>
      </c>
      <c r="E721" s="22" t="s">
        <v>143</v>
      </c>
      <c r="F721" s="74" t="n">
        <f aca="false">F722</f>
        <v>13000</v>
      </c>
      <c r="G721" s="74" t="n">
        <f aca="false">G722</f>
        <v>5456.96526</v>
      </c>
      <c r="H721" s="82" t="n">
        <f aca="false">G721/F721*100</f>
        <v>41.9766558461539</v>
      </c>
      <c r="I721" s="31"/>
      <c r="J721" s="31"/>
      <c r="K721" s="31"/>
      <c r="L721" s="31"/>
      <c r="M721" s="31"/>
      <c r="N721" s="31"/>
      <c r="O721" s="31"/>
    </row>
    <row r="722" customFormat="false" ht="12.75" hidden="false" customHeight="false" outlineLevel="0" collapsed="false">
      <c r="A722" s="73" t="s">
        <v>273</v>
      </c>
      <c r="B722" s="22" t="s">
        <v>269</v>
      </c>
      <c r="C722" s="22" t="s">
        <v>122</v>
      </c>
      <c r="D722" s="22" t="s">
        <v>272</v>
      </c>
      <c r="E722" s="22" t="s">
        <v>274</v>
      </c>
      <c r="F722" s="74" t="n">
        <v>13000</v>
      </c>
      <c r="G722" s="74" t="n">
        <v>5456.96526</v>
      </c>
      <c r="H722" s="82" t="n">
        <f aca="false">G722/F722*100</f>
        <v>41.9766558461539</v>
      </c>
      <c r="I722" s="31"/>
      <c r="J722" s="31"/>
      <c r="K722" s="31"/>
      <c r="L722" s="31"/>
      <c r="M722" s="31"/>
      <c r="N722" s="31"/>
      <c r="O722" s="31"/>
    </row>
    <row r="723" customFormat="false" ht="12.75" hidden="false" customHeight="false" outlineLevel="0" collapsed="false">
      <c r="A723" s="64" t="s">
        <v>275</v>
      </c>
      <c r="B723" s="43" t="s">
        <v>269</v>
      </c>
      <c r="C723" s="43" t="s">
        <v>230</v>
      </c>
      <c r="D723" s="22"/>
      <c r="E723" s="22"/>
      <c r="F723" s="65" t="n">
        <f aca="false">F724+F728+F741</f>
        <v>41310</v>
      </c>
      <c r="G723" s="65" t="n">
        <f aca="false">G724+G728+G741</f>
        <v>6138.45</v>
      </c>
      <c r="H723" s="81" t="n">
        <f aca="false">G723/F723*100</f>
        <v>14.859477124183</v>
      </c>
      <c r="I723" s="31"/>
      <c r="J723" s="31"/>
      <c r="K723" s="31"/>
      <c r="L723" s="31"/>
      <c r="M723" s="31"/>
      <c r="N723" s="31"/>
      <c r="O723" s="31"/>
    </row>
    <row r="724" customFormat="false" ht="27" hidden="false" customHeight="false" outlineLevel="0" collapsed="false">
      <c r="A724" s="83" t="s">
        <v>278</v>
      </c>
      <c r="B724" s="62" t="s">
        <v>269</v>
      </c>
      <c r="C724" s="62" t="s">
        <v>230</v>
      </c>
      <c r="D724" s="153" t="s">
        <v>279</v>
      </c>
      <c r="E724" s="62"/>
      <c r="F724" s="63" t="n">
        <f aca="false">F725</f>
        <v>2000</v>
      </c>
      <c r="G724" s="86" t="n">
        <f aca="false">G725</f>
        <v>0</v>
      </c>
      <c r="H724" s="97" t="n">
        <f aca="false">G724/F724*100</f>
        <v>0</v>
      </c>
      <c r="I724" s="31"/>
      <c r="J724" s="31"/>
      <c r="K724" s="31"/>
      <c r="L724" s="31"/>
      <c r="M724" s="31"/>
      <c r="N724" s="31"/>
      <c r="O724" s="31"/>
    </row>
    <row r="725" customFormat="false" ht="24" hidden="false" customHeight="false" outlineLevel="0" collapsed="false">
      <c r="A725" s="89" t="s">
        <v>280</v>
      </c>
      <c r="B725" s="43" t="s">
        <v>269</v>
      </c>
      <c r="C725" s="43" t="s">
        <v>230</v>
      </c>
      <c r="D725" s="155" t="s">
        <v>281</v>
      </c>
      <c r="E725" s="43"/>
      <c r="F725" s="65" t="n">
        <f aca="false">F726</f>
        <v>2000</v>
      </c>
      <c r="G725" s="76" t="n">
        <f aca="false">G726</f>
        <v>0</v>
      </c>
      <c r="H725" s="81" t="n">
        <f aca="false">G725/F725*100</f>
        <v>0</v>
      </c>
      <c r="I725" s="31"/>
      <c r="J725" s="31"/>
      <c r="K725" s="31"/>
      <c r="L725" s="31"/>
      <c r="M725" s="31"/>
      <c r="N725" s="31"/>
      <c r="O725" s="31"/>
    </row>
    <row r="726" customFormat="false" ht="12.75" hidden="false" customHeight="false" outlineLevel="0" collapsed="false">
      <c r="A726" s="73" t="s">
        <v>142</v>
      </c>
      <c r="B726" s="22" t="s">
        <v>269</v>
      </c>
      <c r="C726" s="22" t="s">
        <v>230</v>
      </c>
      <c r="D726" s="156" t="s">
        <v>281</v>
      </c>
      <c r="E726" s="22" t="s">
        <v>143</v>
      </c>
      <c r="F726" s="74" t="n">
        <f aca="false">F727</f>
        <v>2000</v>
      </c>
      <c r="G726" s="75" t="n">
        <f aca="false">G727</f>
        <v>0</v>
      </c>
      <c r="H726" s="82" t="n">
        <f aca="false">G726/F726*100</f>
        <v>0</v>
      </c>
      <c r="I726" s="31"/>
      <c r="J726" s="31"/>
      <c r="K726" s="31"/>
      <c r="L726" s="31"/>
      <c r="M726" s="31"/>
      <c r="N726" s="31"/>
      <c r="O726" s="31"/>
    </row>
    <row r="727" customFormat="false" ht="12.75" hidden="false" customHeight="false" outlineLevel="0" collapsed="false">
      <c r="A727" s="73" t="s">
        <v>273</v>
      </c>
      <c r="B727" s="22" t="s">
        <v>269</v>
      </c>
      <c r="C727" s="22" t="s">
        <v>230</v>
      </c>
      <c r="D727" s="156" t="s">
        <v>281</v>
      </c>
      <c r="E727" s="22" t="s">
        <v>274</v>
      </c>
      <c r="F727" s="74" t="n">
        <v>2000</v>
      </c>
      <c r="G727" s="75" t="n">
        <v>0</v>
      </c>
      <c r="H727" s="82" t="n">
        <f aca="false">G727/F727*100</f>
        <v>0</v>
      </c>
      <c r="I727" s="31"/>
      <c r="J727" s="31"/>
      <c r="K727" s="31"/>
      <c r="L727" s="31"/>
      <c r="M727" s="31"/>
      <c r="N727" s="31"/>
      <c r="O727" s="31"/>
    </row>
    <row r="728" customFormat="false" ht="13.5" hidden="false" customHeight="false" outlineLevel="0" collapsed="false">
      <c r="A728" s="83" t="s">
        <v>625</v>
      </c>
      <c r="B728" s="62" t="s">
        <v>269</v>
      </c>
      <c r="C728" s="62" t="s">
        <v>230</v>
      </c>
      <c r="D728" s="62" t="s">
        <v>626</v>
      </c>
      <c r="E728" s="62"/>
      <c r="F728" s="63" t="n">
        <f aca="false">F729</f>
        <v>36310</v>
      </c>
      <c r="G728" s="63" t="n">
        <f aca="false">G729</f>
        <v>6118.31</v>
      </c>
      <c r="H728" s="97" t="n">
        <f aca="false">G728/F728*100</f>
        <v>16.8502065546681</v>
      </c>
      <c r="I728" s="31"/>
      <c r="J728" s="31"/>
      <c r="K728" s="31"/>
      <c r="L728" s="31"/>
      <c r="M728" s="31"/>
      <c r="N728" s="31"/>
      <c r="O728" s="31"/>
    </row>
    <row r="729" customFormat="false" ht="12.75" hidden="false" customHeight="false" outlineLevel="0" collapsed="false">
      <c r="A729" s="64" t="s">
        <v>665</v>
      </c>
      <c r="B729" s="43" t="s">
        <v>269</v>
      </c>
      <c r="C729" s="43" t="s">
        <v>230</v>
      </c>
      <c r="D729" s="43" t="s">
        <v>666</v>
      </c>
      <c r="E729" s="43"/>
      <c r="F729" s="65" t="n">
        <f aca="false">F730+F734+F737</f>
        <v>36310</v>
      </c>
      <c r="G729" s="65" t="n">
        <f aca="false">G730+G734+G737</f>
        <v>6118.31</v>
      </c>
      <c r="H729" s="81" t="n">
        <f aca="false">G729/F729*100</f>
        <v>16.8502065546681</v>
      </c>
      <c r="I729" s="31"/>
      <c r="J729" s="31"/>
      <c r="K729" s="31"/>
      <c r="L729" s="31"/>
      <c r="M729" s="31"/>
      <c r="N729" s="31"/>
      <c r="O729" s="31"/>
    </row>
    <row r="730" customFormat="false" ht="36" hidden="false" customHeight="false" outlineLevel="0" collapsed="false">
      <c r="A730" s="70" t="s">
        <v>667</v>
      </c>
      <c r="B730" s="67" t="s">
        <v>269</v>
      </c>
      <c r="C730" s="67" t="s">
        <v>230</v>
      </c>
      <c r="D730" s="67" t="s">
        <v>668</v>
      </c>
      <c r="E730" s="67"/>
      <c r="F730" s="68" t="n">
        <f aca="false">F731</f>
        <v>16960</v>
      </c>
      <c r="G730" s="68" t="n">
        <f aca="false">G731</f>
        <v>1701.02</v>
      </c>
      <c r="H730" s="148" t="n">
        <f aca="false">G730/F730*100</f>
        <v>10.0295990566038</v>
      </c>
      <c r="I730" s="31"/>
      <c r="J730" s="31"/>
      <c r="K730" s="31"/>
      <c r="L730" s="31"/>
      <c r="M730" s="31"/>
      <c r="N730" s="31"/>
      <c r="O730" s="31"/>
    </row>
    <row r="731" customFormat="false" ht="12.75" hidden="false" customHeight="false" outlineLevel="0" collapsed="false">
      <c r="A731" s="73" t="s">
        <v>291</v>
      </c>
      <c r="B731" s="22" t="s">
        <v>269</v>
      </c>
      <c r="C731" s="22" t="s">
        <v>230</v>
      </c>
      <c r="D731" s="22" t="s">
        <v>668</v>
      </c>
      <c r="E731" s="22" t="s">
        <v>292</v>
      </c>
      <c r="F731" s="74" t="n">
        <f aca="false">F732+F733</f>
        <v>16960</v>
      </c>
      <c r="G731" s="74" t="n">
        <f aca="false">G732+G733</f>
        <v>1701.02</v>
      </c>
      <c r="H731" s="82" t="n">
        <f aca="false">G731/F731*100</f>
        <v>10.0295990566038</v>
      </c>
      <c r="I731" s="31"/>
      <c r="J731" s="31"/>
      <c r="K731" s="31"/>
      <c r="L731" s="31"/>
      <c r="M731" s="31"/>
      <c r="N731" s="31"/>
      <c r="O731" s="31"/>
    </row>
    <row r="732" customFormat="false" ht="12.75" hidden="false" customHeight="false" outlineLevel="0" collapsed="false">
      <c r="A732" s="73" t="s">
        <v>293</v>
      </c>
      <c r="B732" s="22" t="s">
        <v>269</v>
      </c>
      <c r="C732" s="22" t="s">
        <v>230</v>
      </c>
      <c r="D732" s="22" t="s">
        <v>668</v>
      </c>
      <c r="E732" s="22" t="s">
        <v>294</v>
      </c>
      <c r="F732" s="74" t="n">
        <v>16260</v>
      </c>
      <c r="G732" s="74" t="n">
        <v>1617.055</v>
      </c>
      <c r="H732" s="82" t="n">
        <f aca="false">G732/F732*100</f>
        <v>9.944987699877</v>
      </c>
      <c r="I732" s="31"/>
      <c r="J732" s="31"/>
      <c r="K732" s="31"/>
      <c r="L732" s="31"/>
      <c r="M732" s="31"/>
      <c r="N732" s="31"/>
      <c r="O732" s="31"/>
    </row>
    <row r="733" customFormat="false" ht="12.75" hidden="false" customHeight="false" outlineLevel="0" collapsed="false">
      <c r="A733" s="73" t="s">
        <v>315</v>
      </c>
      <c r="B733" s="22" t="s">
        <v>269</v>
      </c>
      <c r="C733" s="22" t="s">
        <v>230</v>
      </c>
      <c r="D733" s="22" t="s">
        <v>668</v>
      </c>
      <c r="E733" s="22" t="s">
        <v>316</v>
      </c>
      <c r="F733" s="74" t="n">
        <v>700</v>
      </c>
      <c r="G733" s="74" t="n">
        <v>83.965</v>
      </c>
      <c r="H733" s="82" t="n">
        <f aca="false">G733/F733*100</f>
        <v>11.995</v>
      </c>
      <c r="I733" s="31"/>
      <c r="J733" s="31"/>
      <c r="K733" s="31"/>
      <c r="L733" s="31"/>
      <c r="M733" s="31"/>
      <c r="N733" s="31"/>
      <c r="O733" s="31"/>
    </row>
    <row r="734" customFormat="false" ht="24" hidden="false" customHeight="false" outlineLevel="0" collapsed="false">
      <c r="A734" s="109" t="s">
        <v>669</v>
      </c>
      <c r="B734" s="71" t="s">
        <v>269</v>
      </c>
      <c r="C734" s="71" t="s">
        <v>230</v>
      </c>
      <c r="D734" s="71" t="s">
        <v>670</v>
      </c>
      <c r="E734" s="71"/>
      <c r="F734" s="72" t="n">
        <f aca="false">F735</f>
        <v>600</v>
      </c>
      <c r="G734" s="96" t="n">
        <f aca="false">G735</f>
        <v>0</v>
      </c>
      <c r="H734" s="149" t="n">
        <f aca="false">G734/F734*100</f>
        <v>0</v>
      </c>
      <c r="I734" s="31"/>
      <c r="J734" s="31"/>
      <c r="K734" s="31"/>
      <c r="L734" s="31"/>
      <c r="M734" s="31"/>
      <c r="N734" s="31"/>
      <c r="O734" s="31"/>
    </row>
    <row r="735" customFormat="false" ht="12.75" hidden="false" customHeight="false" outlineLevel="0" collapsed="false">
      <c r="A735" s="73" t="s">
        <v>148</v>
      </c>
      <c r="B735" s="22" t="s">
        <v>269</v>
      </c>
      <c r="C735" s="22" t="s">
        <v>230</v>
      </c>
      <c r="D735" s="22" t="s">
        <v>670</v>
      </c>
      <c r="E735" s="22" t="s">
        <v>149</v>
      </c>
      <c r="F735" s="74" t="n">
        <f aca="false">F736</f>
        <v>600</v>
      </c>
      <c r="G735" s="75" t="n">
        <f aca="false">G736</f>
        <v>0</v>
      </c>
      <c r="H735" s="82" t="n">
        <f aca="false">G735/F735*100</f>
        <v>0</v>
      </c>
      <c r="I735" s="31"/>
      <c r="J735" s="31"/>
      <c r="K735" s="31"/>
      <c r="L735" s="31"/>
      <c r="M735" s="31"/>
      <c r="N735" s="31"/>
      <c r="O735" s="31"/>
    </row>
    <row r="736" customFormat="false" ht="12.75" hidden="false" customHeight="false" outlineLevel="0" collapsed="false">
      <c r="A736" s="73" t="s">
        <v>150</v>
      </c>
      <c r="B736" s="22" t="s">
        <v>269</v>
      </c>
      <c r="C736" s="22" t="s">
        <v>230</v>
      </c>
      <c r="D736" s="22" t="s">
        <v>670</v>
      </c>
      <c r="E736" s="22" t="s">
        <v>151</v>
      </c>
      <c r="F736" s="74" t="n">
        <v>600</v>
      </c>
      <c r="G736" s="75" t="n">
        <v>0</v>
      </c>
      <c r="H736" s="82" t="n">
        <f aca="false">G736/F736*100</f>
        <v>0</v>
      </c>
      <c r="I736" s="31"/>
      <c r="J736" s="31"/>
      <c r="K736" s="31"/>
      <c r="L736" s="31"/>
      <c r="M736" s="31"/>
      <c r="N736" s="31"/>
      <c r="O736" s="31"/>
    </row>
    <row r="737" customFormat="false" ht="12.75" hidden="false" customHeight="false" outlineLevel="0" collapsed="false">
      <c r="A737" s="110" t="s">
        <v>671</v>
      </c>
      <c r="B737" s="67" t="s">
        <v>269</v>
      </c>
      <c r="C737" s="67" t="s">
        <v>230</v>
      </c>
      <c r="D737" s="67" t="s">
        <v>672</v>
      </c>
      <c r="E737" s="67"/>
      <c r="F737" s="68" t="n">
        <f aca="false">F738</f>
        <v>18750</v>
      </c>
      <c r="G737" s="68" t="n">
        <f aca="false">G738</f>
        <v>4417.29</v>
      </c>
      <c r="H737" s="148" t="n">
        <f aca="false">G737/F737*100</f>
        <v>23.55888</v>
      </c>
      <c r="I737" s="31"/>
      <c r="J737" s="31"/>
      <c r="K737" s="31"/>
      <c r="L737" s="31"/>
      <c r="M737" s="31"/>
      <c r="N737" s="31"/>
      <c r="O737" s="31"/>
    </row>
    <row r="738" customFormat="false" ht="12.75" hidden="false" customHeight="false" outlineLevel="0" collapsed="false">
      <c r="A738" s="73" t="s">
        <v>291</v>
      </c>
      <c r="B738" s="22" t="s">
        <v>269</v>
      </c>
      <c r="C738" s="22" t="s">
        <v>230</v>
      </c>
      <c r="D738" s="22" t="s">
        <v>672</v>
      </c>
      <c r="E738" s="22" t="s">
        <v>292</v>
      </c>
      <c r="F738" s="74" t="n">
        <f aca="false">F739+F740</f>
        <v>18750</v>
      </c>
      <c r="G738" s="74" t="n">
        <f aca="false">G739+G740</f>
        <v>4417.29</v>
      </c>
      <c r="H738" s="82" t="n">
        <f aca="false">G738/F738*100</f>
        <v>23.55888</v>
      </c>
      <c r="I738" s="31"/>
      <c r="J738" s="31"/>
      <c r="K738" s="31"/>
      <c r="L738" s="31"/>
      <c r="M738" s="31"/>
      <c r="N738" s="31"/>
      <c r="O738" s="31"/>
    </row>
    <row r="739" customFormat="false" ht="12.75" hidden="false" customHeight="false" outlineLevel="0" collapsed="false">
      <c r="A739" s="73" t="s">
        <v>293</v>
      </c>
      <c r="B739" s="22" t="s">
        <v>269</v>
      </c>
      <c r="C739" s="22" t="s">
        <v>230</v>
      </c>
      <c r="D739" s="22" t="s">
        <v>672</v>
      </c>
      <c r="E739" s="22" t="s">
        <v>294</v>
      </c>
      <c r="F739" s="74" t="n">
        <v>18355</v>
      </c>
      <c r="G739" s="74" t="n">
        <v>4306</v>
      </c>
      <c r="H739" s="82" t="n">
        <f aca="false">G739/F739*100</f>
        <v>23.459547807137</v>
      </c>
      <c r="I739" s="31"/>
      <c r="J739" s="31"/>
      <c r="K739" s="31"/>
      <c r="L739" s="31"/>
      <c r="M739" s="31"/>
      <c r="N739" s="31"/>
      <c r="O739" s="31"/>
    </row>
    <row r="740" customFormat="false" ht="12.75" hidden="false" customHeight="false" outlineLevel="0" collapsed="false">
      <c r="A740" s="73" t="s">
        <v>315</v>
      </c>
      <c r="B740" s="22" t="s">
        <v>269</v>
      </c>
      <c r="C740" s="22" t="s">
        <v>230</v>
      </c>
      <c r="D740" s="22" t="s">
        <v>672</v>
      </c>
      <c r="E740" s="22" t="s">
        <v>316</v>
      </c>
      <c r="F740" s="74" t="n">
        <v>395</v>
      </c>
      <c r="G740" s="74" t="n">
        <v>111.29</v>
      </c>
      <c r="H740" s="82" t="n">
        <f aca="false">G740/F740*100</f>
        <v>28.1746835443038</v>
      </c>
      <c r="I740" s="31"/>
      <c r="J740" s="31"/>
      <c r="K740" s="31"/>
      <c r="L740" s="31"/>
      <c r="M740" s="31"/>
      <c r="N740" s="31"/>
      <c r="O740" s="31"/>
    </row>
    <row r="741" customFormat="false" ht="12.75" hidden="false" customHeight="false" outlineLevel="0" collapsed="false">
      <c r="A741" s="70" t="s">
        <v>233</v>
      </c>
      <c r="B741" s="67" t="s">
        <v>269</v>
      </c>
      <c r="C741" s="67" t="s">
        <v>230</v>
      </c>
      <c r="D741" s="67" t="s">
        <v>138</v>
      </c>
      <c r="E741" s="43"/>
      <c r="F741" s="68" t="n">
        <f aca="false">F742</f>
        <v>3000</v>
      </c>
      <c r="G741" s="68" t="n">
        <f aca="false">G742</f>
        <v>20.14</v>
      </c>
      <c r="H741" s="148" t="n">
        <f aca="false">G741/F741*100</f>
        <v>0.671333333333333</v>
      </c>
      <c r="I741" s="31"/>
      <c r="J741" s="31"/>
      <c r="K741" s="31"/>
      <c r="L741" s="31"/>
      <c r="M741" s="31"/>
      <c r="N741" s="31"/>
      <c r="O741" s="31"/>
    </row>
    <row r="742" customFormat="false" ht="12.75" hidden="false" customHeight="false" outlineLevel="0" collapsed="false">
      <c r="A742" s="64" t="s">
        <v>128</v>
      </c>
      <c r="B742" s="43" t="s">
        <v>269</v>
      </c>
      <c r="C742" s="43" t="s">
        <v>230</v>
      </c>
      <c r="D742" s="43" t="s">
        <v>139</v>
      </c>
      <c r="E742" s="43"/>
      <c r="F742" s="65" t="n">
        <f aca="false">F743</f>
        <v>3000</v>
      </c>
      <c r="G742" s="65" t="n">
        <f aca="false">G743</f>
        <v>20.14</v>
      </c>
      <c r="H742" s="81" t="n">
        <f aca="false">G742/F742*100</f>
        <v>0.671333333333333</v>
      </c>
      <c r="I742" s="31"/>
      <c r="J742" s="31"/>
      <c r="K742" s="31"/>
      <c r="L742" s="31"/>
      <c r="M742" s="31"/>
      <c r="N742" s="31"/>
      <c r="O742" s="31"/>
    </row>
    <row r="743" customFormat="false" ht="12.75" hidden="false" customHeight="false" outlineLevel="0" collapsed="false">
      <c r="A743" s="64" t="s">
        <v>276</v>
      </c>
      <c r="B743" s="43" t="s">
        <v>269</v>
      </c>
      <c r="C743" s="43" t="s">
        <v>230</v>
      </c>
      <c r="D743" s="99" t="s">
        <v>277</v>
      </c>
      <c r="E743" s="43"/>
      <c r="F743" s="65" t="n">
        <f aca="false">F744</f>
        <v>3000</v>
      </c>
      <c r="G743" s="65" t="n">
        <f aca="false">G744</f>
        <v>20.14</v>
      </c>
      <c r="H743" s="81" t="n">
        <f aca="false">G743/F743*100</f>
        <v>0.671333333333333</v>
      </c>
      <c r="I743" s="31"/>
      <c r="J743" s="31"/>
      <c r="K743" s="31"/>
      <c r="L743" s="31"/>
      <c r="M743" s="31"/>
      <c r="N743" s="31"/>
      <c r="O743" s="31"/>
    </row>
    <row r="744" customFormat="false" ht="12.75" hidden="false" customHeight="false" outlineLevel="0" collapsed="false">
      <c r="A744" s="73" t="s">
        <v>142</v>
      </c>
      <c r="B744" s="22" t="s">
        <v>269</v>
      </c>
      <c r="C744" s="22" t="s">
        <v>230</v>
      </c>
      <c r="D744" s="100" t="s">
        <v>277</v>
      </c>
      <c r="E744" s="22" t="s">
        <v>143</v>
      </c>
      <c r="F744" s="74" t="n">
        <f aca="false">F745</f>
        <v>3000</v>
      </c>
      <c r="G744" s="74" t="n">
        <f aca="false">G745</f>
        <v>20.14</v>
      </c>
      <c r="H744" s="82" t="n">
        <f aca="false">G744/F744*100</f>
        <v>0.671333333333333</v>
      </c>
      <c r="I744" s="31"/>
      <c r="J744" s="31"/>
      <c r="K744" s="31"/>
      <c r="L744" s="31"/>
      <c r="M744" s="31"/>
      <c r="N744" s="31"/>
      <c r="O744" s="31"/>
    </row>
    <row r="745" customFormat="false" ht="12.75" hidden="false" customHeight="false" outlineLevel="0" collapsed="false">
      <c r="A745" s="73" t="s">
        <v>144</v>
      </c>
      <c r="B745" s="22" t="s">
        <v>269</v>
      </c>
      <c r="C745" s="22" t="s">
        <v>230</v>
      </c>
      <c r="D745" s="100" t="s">
        <v>277</v>
      </c>
      <c r="E745" s="22" t="s">
        <v>145</v>
      </c>
      <c r="F745" s="74" t="n">
        <v>3000</v>
      </c>
      <c r="G745" s="74" t="n">
        <v>20.14</v>
      </c>
      <c r="H745" s="82" t="n">
        <f aca="false">G745/F745*100</f>
        <v>0.671333333333333</v>
      </c>
      <c r="I745" s="31"/>
      <c r="J745" s="31"/>
      <c r="K745" s="31"/>
      <c r="L745" s="31"/>
      <c r="M745" s="31"/>
      <c r="N745" s="31"/>
      <c r="O745" s="31"/>
    </row>
    <row r="746" customFormat="false" ht="12.75" hidden="false" customHeight="false" outlineLevel="0" collapsed="false">
      <c r="A746" s="64" t="s">
        <v>673</v>
      </c>
      <c r="B746" s="43" t="s">
        <v>269</v>
      </c>
      <c r="C746" s="43" t="s">
        <v>126</v>
      </c>
      <c r="D746" s="43"/>
      <c r="E746" s="43"/>
      <c r="F746" s="65" t="n">
        <f aca="false">F747</f>
        <v>39400</v>
      </c>
      <c r="G746" s="65" t="n">
        <f aca="false">G747</f>
        <v>11220.09506</v>
      </c>
      <c r="H746" s="81" t="n">
        <f aca="false">G746/F746*100</f>
        <v>28.4773986294416</v>
      </c>
      <c r="I746" s="31"/>
      <c r="J746" s="31"/>
      <c r="K746" s="31"/>
      <c r="L746" s="31"/>
      <c r="M746" s="31"/>
      <c r="N746" s="31"/>
      <c r="O746" s="31"/>
    </row>
    <row r="747" customFormat="false" ht="13.5" hidden="false" customHeight="false" outlineLevel="0" collapsed="false">
      <c r="A747" s="83" t="s">
        <v>625</v>
      </c>
      <c r="B747" s="62" t="s">
        <v>269</v>
      </c>
      <c r="C747" s="62" t="s">
        <v>126</v>
      </c>
      <c r="D747" s="62" t="s">
        <v>626</v>
      </c>
      <c r="E747" s="67"/>
      <c r="F747" s="63" t="n">
        <f aca="false">F748</f>
        <v>39400</v>
      </c>
      <c r="G747" s="63" t="n">
        <f aca="false">G748</f>
        <v>11220.09506</v>
      </c>
      <c r="H747" s="97" t="n">
        <f aca="false">G747/F747*100</f>
        <v>28.4773986294416</v>
      </c>
      <c r="I747" s="31"/>
      <c r="J747" s="31"/>
      <c r="K747" s="31"/>
      <c r="L747" s="31"/>
      <c r="M747" s="31"/>
      <c r="N747" s="31"/>
      <c r="O747" s="31"/>
    </row>
    <row r="748" customFormat="false" ht="12.75" hidden="false" customHeight="false" outlineLevel="0" collapsed="false">
      <c r="A748" s="64" t="s">
        <v>665</v>
      </c>
      <c r="B748" s="43" t="s">
        <v>269</v>
      </c>
      <c r="C748" s="43" t="s">
        <v>126</v>
      </c>
      <c r="D748" s="43" t="s">
        <v>666</v>
      </c>
      <c r="E748" s="43"/>
      <c r="F748" s="65" t="n">
        <f aca="false">F749</f>
        <v>39400</v>
      </c>
      <c r="G748" s="65" t="n">
        <f aca="false">G749</f>
        <v>11220.09506</v>
      </c>
      <c r="H748" s="81" t="n">
        <f aca="false">G748/F748*100</f>
        <v>28.4773986294416</v>
      </c>
      <c r="I748" s="31"/>
      <c r="J748" s="31"/>
      <c r="K748" s="31"/>
      <c r="L748" s="31"/>
      <c r="M748" s="31"/>
      <c r="N748" s="31"/>
      <c r="O748" s="31"/>
    </row>
    <row r="749" customFormat="false" ht="48" hidden="false" customHeight="false" outlineLevel="0" collapsed="false">
      <c r="A749" s="134" t="s">
        <v>674</v>
      </c>
      <c r="B749" s="71" t="s">
        <v>269</v>
      </c>
      <c r="C749" s="71" t="s">
        <v>126</v>
      </c>
      <c r="D749" s="71" t="s">
        <v>675</v>
      </c>
      <c r="E749" s="71"/>
      <c r="F749" s="72" t="n">
        <f aca="false">F750</f>
        <v>39400</v>
      </c>
      <c r="G749" s="72" t="n">
        <f aca="false">G750</f>
        <v>11220.09506</v>
      </c>
      <c r="H749" s="149" t="n">
        <f aca="false">G749/F749*100</f>
        <v>28.4773986294416</v>
      </c>
      <c r="I749" s="31"/>
      <c r="J749" s="31"/>
      <c r="K749" s="31"/>
      <c r="L749" s="31"/>
      <c r="M749" s="31"/>
      <c r="N749" s="31"/>
      <c r="O749" s="31"/>
    </row>
    <row r="750" customFormat="false" ht="12.75" hidden="false" customHeight="false" outlineLevel="0" collapsed="false">
      <c r="A750" s="73" t="s">
        <v>142</v>
      </c>
      <c r="B750" s="22" t="s">
        <v>269</v>
      </c>
      <c r="C750" s="22" t="s">
        <v>126</v>
      </c>
      <c r="D750" s="22" t="s">
        <v>675</v>
      </c>
      <c r="E750" s="22" t="s">
        <v>143</v>
      </c>
      <c r="F750" s="74" t="n">
        <f aca="false">F751</f>
        <v>39400</v>
      </c>
      <c r="G750" s="74" t="n">
        <f aca="false">G751</f>
        <v>11220.09506</v>
      </c>
      <c r="H750" s="82" t="n">
        <f aca="false">G750/F750*100</f>
        <v>28.4773986294416</v>
      </c>
      <c r="I750" s="31"/>
      <c r="J750" s="31"/>
      <c r="K750" s="31"/>
      <c r="L750" s="31"/>
      <c r="M750" s="31"/>
      <c r="N750" s="31"/>
      <c r="O750" s="31"/>
    </row>
    <row r="751" customFormat="false" ht="12.75" hidden="false" customHeight="false" outlineLevel="0" collapsed="false">
      <c r="A751" s="73" t="s">
        <v>273</v>
      </c>
      <c r="B751" s="22" t="s">
        <v>269</v>
      </c>
      <c r="C751" s="22" t="s">
        <v>126</v>
      </c>
      <c r="D751" s="22" t="s">
        <v>675</v>
      </c>
      <c r="E751" s="22" t="s">
        <v>274</v>
      </c>
      <c r="F751" s="74" t="n">
        <v>39400</v>
      </c>
      <c r="G751" s="74" t="n">
        <v>11220.09506</v>
      </c>
      <c r="H751" s="82" t="n">
        <f aca="false">G751/F751*100</f>
        <v>28.4773986294416</v>
      </c>
      <c r="I751" s="31"/>
      <c r="J751" s="31"/>
      <c r="K751" s="31"/>
      <c r="L751" s="31"/>
      <c r="M751" s="31"/>
      <c r="N751" s="31"/>
      <c r="O751" s="31"/>
    </row>
    <row r="752" customFormat="false" ht="12.75" hidden="false" customHeight="false" outlineLevel="0" collapsed="false">
      <c r="A752" s="64" t="s">
        <v>329</v>
      </c>
      <c r="B752" s="43" t="s">
        <v>157</v>
      </c>
      <c r="C752" s="43" t="s">
        <v>123</v>
      </c>
      <c r="D752" s="43"/>
      <c r="E752" s="122"/>
      <c r="F752" s="65" t="n">
        <f aca="false">F753+F759+F767</f>
        <v>12100</v>
      </c>
      <c r="G752" s="65" t="n">
        <f aca="false">G753+G759+G767</f>
        <v>945.12198</v>
      </c>
      <c r="H752" s="81" t="n">
        <f aca="false">G752/F752*100</f>
        <v>7.81092545454545</v>
      </c>
      <c r="I752" s="31"/>
      <c r="J752" s="31"/>
      <c r="K752" s="31"/>
      <c r="L752" s="31"/>
      <c r="M752" s="31"/>
      <c r="N752" s="31"/>
      <c r="O752" s="31"/>
    </row>
    <row r="753" customFormat="false" ht="15.75" hidden="false" customHeight="false" outlineLevel="0" collapsed="false">
      <c r="A753" s="64" t="s">
        <v>330</v>
      </c>
      <c r="B753" s="43" t="s">
        <v>157</v>
      </c>
      <c r="C753" s="43" t="s">
        <v>122</v>
      </c>
      <c r="D753" s="103"/>
      <c r="E753" s="103"/>
      <c r="F753" s="65" t="n">
        <f aca="false">F754</f>
        <v>5000</v>
      </c>
      <c r="G753" s="65" t="n">
        <f aca="false">G754</f>
        <v>185.19</v>
      </c>
      <c r="H753" s="81" t="n">
        <f aca="false">G753/F753*100</f>
        <v>3.7038</v>
      </c>
      <c r="I753" s="31"/>
      <c r="J753" s="31"/>
      <c r="K753" s="31"/>
      <c r="L753" s="31"/>
      <c r="M753" s="31"/>
      <c r="N753" s="31"/>
      <c r="O753" s="31"/>
    </row>
    <row r="754" customFormat="false" ht="27" hidden="false" customHeight="false" outlineLevel="0" collapsed="false">
      <c r="A754" s="83" t="s">
        <v>308</v>
      </c>
      <c r="B754" s="62" t="s">
        <v>157</v>
      </c>
      <c r="C754" s="62" t="s">
        <v>122</v>
      </c>
      <c r="D754" s="62" t="s">
        <v>309</v>
      </c>
      <c r="E754" s="62"/>
      <c r="F754" s="63" t="n">
        <f aca="false">F755</f>
        <v>5000</v>
      </c>
      <c r="G754" s="63" t="n">
        <f aca="false">G755</f>
        <v>185.19</v>
      </c>
      <c r="H754" s="97" t="n">
        <f aca="false">G754/F754*100</f>
        <v>3.7038</v>
      </c>
      <c r="I754" s="31"/>
      <c r="J754" s="31"/>
      <c r="K754" s="31"/>
      <c r="L754" s="31"/>
      <c r="M754" s="31"/>
      <c r="N754" s="31"/>
      <c r="O754" s="31"/>
    </row>
    <row r="755" customFormat="false" ht="24" hidden="false" customHeight="false" outlineLevel="0" collapsed="false">
      <c r="A755" s="64" t="s">
        <v>331</v>
      </c>
      <c r="B755" s="43" t="s">
        <v>157</v>
      </c>
      <c r="C755" s="43" t="s">
        <v>122</v>
      </c>
      <c r="D755" s="43" t="s">
        <v>332</v>
      </c>
      <c r="E755" s="103"/>
      <c r="F755" s="65" t="n">
        <f aca="false">F756</f>
        <v>5000</v>
      </c>
      <c r="G755" s="65" t="n">
        <f aca="false">G756</f>
        <v>185.19</v>
      </c>
      <c r="H755" s="81" t="n">
        <f aca="false">G755/F755*100</f>
        <v>3.7038</v>
      </c>
      <c r="I755" s="31"/>
      <c r="J755" s="31"/>
      <c r="K755" s="31"/>
      <c r="L755" s="31"/>
      <c r="M755" s="31"/>
      <c r="N755" s="31"/>
      <c r="O755" s="31"/>
    </row>
    <row r="756" customFormat="false" ht="24" hidden="false" customHeight="false" outlineLevel="0" collapsed="false">
      <c r="A756" s="70" t="s">
        <v>333</v>
      </c>
      <c r="B756" s="67" t="s">
        <v>157</v>
      </c>
      <c r="C756" s="67" t="s">
        <v>122</v>
      </c>
      <c r="D756" s="67" t="s">
        <v>334</v>
      </c>
      <c r="E756" s="67"/>
      <c r="F756" s="68" t="n">
        <f aca="false">F757</f>
        <v>5000</v>
      </c>
      <c r="G756" s="68" t="n">
        <f aca="false">G757</f>
        <v>185.19</v>
      </c>
      <c r="H756" s="148" t="n">
        <f aca="false">G756/F756*100</f>
        <v>3.7038</v>
      </c>
      <c r="I756" s="31"/>
      <c r="J756" s="31"/>
      <c r="K756" s="31"/>
      <c r="L756" s="31"/>
      <c r="M756" s="31"/>
      <c r="N756" s="31"/>
      <c r="O756" s="31"/>
    </row>
    <row r="757" customFormat="false" ht="12.75" hidden="false" customHeight="false" outlineLevel="0" collapsed="false">
      <c r="A757" s="73" t="s">
        <v>148</v>
      </c>
      <c r="B757" s="22" t="s">
        <v>157</v>
      </c>
      <c r="C757" s="22" t="s">
        <v>122</v>
      </c>
      <c r="D757" s="22" t="s">
        <v>334</v>
      </c>
      <c r="E757" s="22" t="s">
        <v>149</v>
      </c>
      <c r="F757" s="74" t="n">
        <f aca="false">F758</f>
        <v>5000</v>
      </c>
      <c r="G757" s="74" t="n">
        <f aca="false">G758</f>
        <v>185.19</v>
      </c>
      <c r="H757" s="82" t="n">
        <f aca="false">G757/F757*100</f>
        <v>3.7038</v>
      </c>
      <c r="I757" s="31"/>
      <c r="J757" s="31"/>
      <c r="K757" s="31"/>
      <c r="L757" s="31"/>
      <c r="M757" s="31"/>
      <c r="N757" s="31"/>
      <c r="O757" s="31"/>
    </row>
    <row r="758" customFormat="false" ht="12.75" hidden="false" customHeight="false" outlineLevel="0" collapsed="false">
      <c r="A758" s="73" t="s">
        <v>150</v>
      </c>
      <c r="B758" s="22" t="s">
        <v>157</v>
      </c>
      <c r="C758" s="22" t="s">
        <v>122</v>
      </c>
      <c r="D758" s="22" t="s">
        <v>334</v>
      </c>
      <c r="E758" s="22" t="s">
        <v>151</v>
      </c>
      <c r="F758" s="74" t="n">
        <v>5000</v>
      </c>
      <c r="G758" s="74" t="n">
        <v>185.19</v>
      </c>
      <c r="H758" s="82" t="n">
        <f aca="false">G758/F758*100</f>
        <v>3.7038</v>
      </c>
      <c r="I758" s="31"/>
      <c r="J758" s="31"/>
      <c r="K758" s="31"/>
      <c r="L758" s="31"/>
      <c r="M758" s="31"/>
      <c r="N758" s="31"/>
      <c r="O758" s="31"/>
    </row>
    <row r="759" customFormat="false" ht="12.75" hidden="false" customHeight="false" outlineLevel="0" collapsed="false">
      <c r="A759" s="64" t="s">
        <v>530</v>
      </c>
      <c r="B759" s="122" t="s">
        <v>157</v>
      </c>
      <c r="C759" s="122" t="s">
        <v>288</v>
      </c>
      <c r="D759" s="22"/>
      <c r="E759" s="122"/>
      <c r="F759" s="65" t="n">
        <f aca="false">F760</f>
        <v>3400</v>
      </c>
      <c r="G759" s="76" t="n">
        <f aca="false">G760</f>
        <v>0</v>
      </c>
      <c r="H759" s="81" t="n">
        <f aca="false">G759/F759*100</f>
        <v>0</v>
      </c>
      <c r="I759" s="31"/>
      <c r="J759" s="31"/>
      <c r="K759" s="31"/>
      <c r="L759" s="31"/>
      <c r="M759" s="31"/>
      <c r="N759" s="31"/>
      <c r="O759" s="31"/>
    </row>
    <row r="760" customFormat="false" ht="27" hidden="false" customHeight="false" outlineLevel="0" collapsed="false">
      <c r="A760" s="83" t="s">
        <v>463</v>
      </c>
      <c r="B760" s="62" t="s">
        <v>157</v>
      </c>
      <c r="C760" s="62" t="s">
        <v>288</v>
      </c>
      <c r="D760" s="62" t="s">
        <v>464</v>
      </c>
      <c r="E760" s="62"/>
      <c r="F760" s="63" t="n">
        <f aca="false">F761+F764</f>
        <v>3400</v>
      </c>
      <c r="G760" s="86" t="n">
        <f aca="false">G761+G764</f>
        <v>0</v>
      </c>
      <c r="H760" s="97" t="n">
        <f aca="false">G760/F760*100</f>
        <v>0</v>
      </c>
      <c r="I760" s="31"/>
      <c r="J760" s="31"/>
      <c r="K760" s="31"/>
      <c r="L760" s="31"/>
      <c r="M760" s="31"/>
      <c r="N760" s="31"/>
      <c r="O760" s="31"/>
    </row>
    <row r="761" customFormat="false" ht="24" hidden="false" customHeight="false" outlineLevel="0" collapsed="false">
      <c r="A761" s="89" t="s">
        <v>531</v>
      </c>
      <c r="B761" s="43" t="s">
        <v>157</v>
      </c>
      <c r="C761" s="43" t="s">
        <v>288</v>
      </c>
      <c r="D761" s="43" t="s">
        <v>532</v>
      </c>
      <c r="E761" s="43"/>
      <c r="F761" s="65" t="n">
        <f aca="false">F762</f>
        <v>2000</v>
      </c>
      <c r="G761" s="76" t="n">
        <f aca="false">G762</f>
        <v>0</v>
      </c>
      <c r="H761" s="81" t="n">
        <f aca="false">G761/F761*100</f>
        <v>0</v>
      </c>
      <c r="I761" s="31"/>
      <c r="J761" s="31"/>
      <c r="K761" s="31"/>
      <c r="L761" s="31"/>
      <c r="M761" s="31"/>
      <c r="N761" s="31"/>
      <c r="O761" s="31"/>
    </row>
    <row r="762" customFormat="false" ht="12.75" hidden="false" customHeight="false" outlineLevel="0" collapsed="false">
      <c r="A762" s="73" t="s">
        <v>478</v>
      </c>
      <c r="B762" s="123" t="s">
        <v>157</v>
      </c>
      <c r="C762" s="123" t="s">
        <v>288</v>
      </c>
      <c r="D762" s="22" t="s">
        <v>532</v>
      </c>
      <c r="E762" s="22" t="s">
        <v>473</v>
      </c>
      <c r="F762" s="74" t="n">
        <f aca="false">F763</f>
        <v>2000</v>
      </c>
      <c r="G762" s="75" t="n">
        <f aca="false">G763</f>
        <v>0</v>
      </c>
      <c r="H762" s="82" t="n">
        <f aca="false">G762/F762*100</f>
        <v>0</v>
      </c>
      <c r="I762" s="31"/>
      <c r="J762" s="31"/>
      <c r="K762" s="31"/>
      <c r="L762" s="31"/>
      <c r="M762" s="31"/>
      <c r="N762" s="31"/>
      <c r="O762" s="31"/>
    </row>
    <row r="763" customFormat="false" ht="12.75" hidden="false" customHeight="false" outlineLevel="0" collapsed="false">
      <c r="A763" s="73" t="s">
        <v>474</v>
      </c>
      <c r="B763" s="22" t="s">
        <v>157</v>
      </c>
      <c r="C763" s="22" t="s">
        <v>288</v>
      </c>
      <c r="D763" s="22" t="s">
        <v>532</v>
      </c>
      <c r="E763" s="22" t="s">
        <v>475</v>
      </c>
      <c r="F763" s="74" t="n">
        <v>2000</v>
      </c>
      <c r="G763" s="75" t="n">
        <v>0</v>
      </c>
      <c r="H763" s="82" t="n">
        <f aca="false">G763/F763*100</f>
        <v>0</v>
      </c>
      <c r="I763" s="31"/>
      <c r="J763" s="31"/>
      <c r="K763" s="31"/>
      <c r="L763" s="31"/>
      <c r="M763" s="31"/>
      <c r="N763" s="31"/>
      <c r="O763" s="31"/>
    </row>
    <row r="764" customFormat="false" ht="12.75" hidden="false" customHeight="false" outlineLevel="0" collapsed="false">
      <c r="A764" s="64" t="s">
        <v>533</v>
      </c>
      <c r="B764" s="43" t="s">
        <v>157</v>
      </c>
      <c r="C764" s="43" t="s">
        <v>288</v>
      </c>
      <c r="D764" s="43" t="s">
        <v>534</v>
      </c>
      <c r="E764" s="43"/>
      <c r="F764" s="65" t="n">
        <f aca="false">F765</f>
        <v>1400</v>
      </c>
      <c r="G764" s="76" t="n">
        <f aca="false">G765</f>
        <v>0</v>
      </c>
      <c r="H764" s="81" t="n">
        <f aca="false">G764/F764*100</f>
        <v>0</v>
      </c>
      <c r="I764" s="31"/>
      <c r="J764" s="31"/>
      <c r="K764" s="31"/>
      <c r="L764" s="31"/>
      <c r="M764" s="31"/>
      <c r="N764" s="31"/>
      <c r="O764" s="31"/>
    </row>
    <row r="765" customFormat="false" ht="12.75" hidden="false" customHeight="false" outlineLevel="0" collapsed="false">
      <c r="A765" s="73" t="s">
        <v>148</v>
      </c>
      <c r="B765" s="123" t="s">
        <v>157</v>
      </c>
      <c r="C765" s="123" t="s">
        <v>288</v>
      </c>
      <c r="D765" s="22" t="s">
        <v>534</v>
      </c>
      <c r="E765" s="22" t="s">
        <v>149</v>
      </c>
      <c r="F765" s="74" t="n">
        <f aca="false">F766</f>
        <v>1400</v>
      </c>
      <c r="G765" s="75" t="n">
        <f aca="false">G766</f>
        <v>0</v>
      </c>
      <c r="H765" s="82" t="n">
        <f aca="false">G765/F765*100</f>
        <v>0</v>
      </c>
      <c r="I765" s="31"/>
      <c r="J765" s="31"/>
      <c r="K765" s="31"/>
      <c r="L765" s="31"/>
      <c r="M765" s="31"/>
      <c r="N765" s="31"/>
      <c r="O765" s="31"/>
    </row>
    <row r="766" customFormat="false" ht="12.75" hidden="false" customHeight="false" outlineLevel="0" collapsed="false">
      <c r="A766" s="73" t="s">
        <v>150</v>
      </c>
      <c r="B766" s="22" t="s">
        <v>157</v>
      </c>
      <c r="C766" s="22" t="s">
        <v>288</v>
      </c>
      <c r="D766" s="22" t="s">
        <v>534</v>
      </c>
      <c r="E766" s="22" t="s">
        <v>151</v>
      </c>
      <c r="F766" s="74" t="n">
        <v>1400</v>
      </c>
      <c r="G766" s="75" t="n">
        <v>0</v>
      </c>
      <c r="H766" s="82" t="n">
        <f aca="false">G766/F766*100</f>
        <v>0</v>
      </c>
      <c r="I766" s="31"/>
      <c r="J766" s="31"/>
      <c r="K766" s="31"/>
      <c r="L766" s="31"/>
      <c r="M766" s="31"/>
      <c r="N766" s="31"/>
      <c r="O766" s="31"/>
    </row>
    <row r="767" customFormat="false" ht="12.75" hidden="false" customHeight="false" outlineLevel="0" collapsed="false">
      <c r="A767" s="64" t="s">
        <v>335</v>
      </c>
      <c r="B767" s="43" t="s">
        <v>157</v>
      </c>
      <c r="C767" s="43" t="s">
        <v>336</v>
      </c>
      <c r="D767" s="43"/>
      <c r="E767" s="43"/>
      <c r="F767" s="65" t="n">
        <f aca="false">F768</f>
        <v>3700</v>
      </c>
      <c r="G767" s="65" t="n">
        <f aca="false">G768</f>
        <v>759.93198</v>
      </c>
      <c r="H767" s="81" t="n">
        <f aca="false">G767/F767*100</f>
        <v>20.5387021621622</v>
      </c>
      <c r="I767" s="31"/>
      <c r="J767" s="31"/>
      <c r="K767" s="31"/>
      <c r="L767" s="31"/>
      <c r="M767" s="31"/>
      <c r="N767" s="31"/>
      <c r="O767" s="31"/>
    </row>
    <row r="768" customFormat="false" ht="27" hidden="false" customHeight="false" outlineLevel="0" collapsed="false">
      <c r="A768" s="83" t="s">
        <v>308</v>
      </c>
      <c r="B768" s="62" t="s">
        <v>157</v>
      </c>
      <c r="C768" s="62" t="s">
        <v>336</v>
      </c>
      <c r="D768" s="62" t="s">
        <v>309</v>
      </c>
      <c r="E768" s="43"/>
      <c r="F768" s="63" t="n">
        <f aca="false">F769</f>
        <v>3700</v>
      </c>
      <c r="G768" s="63" t="n">
        <f aca="false">G769</f>
        <v>759.93198</v>
      </c>
      <c r="H768" s="97" t="n">
        <f aca="false">G768/F768*100</f>
        <v>20.5387021621622</v>
      </c>
      <c r="I768" s="31"/>
      <c r="J768" s="31"/>
      <c r="K768" s="31"/>
      <c r="L768" s="31"/>
      <c r="M768" s="31"/>
      <c r="N768" s="31"/>
      <c r="O768" s="31"/>
    </row>
    <row r="769" customFormat="false" ht="12.75" hidden="false" customHeight="false" outlineLevel="0" collapsed="false">
      <c r="A769" s="64" t="s">
        <v>337</v>
      </c>
      <c r="B769" s="43" t="s">
        <v>157</v>
      </c>
      <c r="C769" s="43" t="s">
        <v>336</v>
      </c>
      <c r="D769" s="43" t="s">
        <v>338</v>
      </c>
      <c r="E769" s="43"/>
      <c r="F769" s="65" t="n">
        <f aca="false">F770+F774</f>
        <v>3700</v>
      </c>
      <c r="G769" s="65" t="n">
        <f aca="false">G770+G774</f>
        <v>759.93198</v>
      </c>
      <c r="H769" s="81" t="n">
        <f aca="false">G769/F769*100</f>
        <v>20.5387021621622</v>
      </c>
      <c r="I769" s="31"/>
      <c r="J769" s="31"/>
      <c r="K769" s="31"/>
      <c r="L769" s="31"/>
      <c r="M769" s="31"/>
      <c r="N769" s="31"/>
      <c r="O769" s="31"/>
    </row>
    <row r="770" customFormat="false" ht="24" hidden="false" customHeight="false" outlineLevel="0" collapsed="false">
      <c r="A770" s="64" t="s">
        <v>137</v>
      </c>
      <c r="B770" s="43" t="s">
        <v>157</v>
      </c>
      <c r="C770" s="43" t="s">
        <v>336</v>
      </c>
      <c r="D770" s="43" t="s">
        <v>339</v>
      </c>
      <c r="E770" s="43"/>
      <c r="F770" s="65" t="n">
        <f aca="false">F771</f>
        <v>3500</v>
      </c>
      <c r="G770" s="65" t="n">
        <f aca="false">G771</f>
        <v>759.93198</v>
      </c>
      <c r="H770" s="81" t="n">
        <f aca="false">G770/F770*100</f>
        <v>21.7123422857143</v>
      </c>
      <c r="I770" s="31"/>
      <c r="J770" s="31"/>
      <c r="K770" s="31"/>
      <c r="L770" s="31"/>
      <c r="M770" s="31"/>
      <c r="N770" s="31"/>
      <c r="O770" s="31"/>
    </row>
    <row r="771" customFormat="false" ht="12.75" hidden="false" customHeight="false" outlineLevel="0" collapsed="false">
      <c r="A771" s="66" t="s">
        <v>131</v>
      </c>
      <c r="B771" s="67" t="s">
        <v>157</v>
      </c>
      <c r="C771" s="67" t="s">
        <v>336</v>
      </c>
      <c r="D771" s="67" t="s">
        <v>339</v>
      </c>
      <c r="E771" s="67"/>
      <c r="F771" s="68" t="n">
        <f aca="false">F772</f>
        <v>3500</v>
      </c>
      <c r="G771" s="68" t="n">
        <f aca="false">G772</f>
        <v>759.93198</v>
      </c>
      <c r="H771" s="148" t="n">
        <f aca="false">G771/F771*100</f>
        <v>21.7123422857143</v>
      </c>
      <c r="I771" s="31"/>
      <c r="J771" s="31"/>
      <c r="K771" s="31"/>
      <c r="L771" s="31"/>
      <c r="M771" s="31"/>
      <c r="N771" s="31"/>
      <c r="O771" s="31"/>
    </row>
    <row r="772" customFormat="false" ht="24" hidden="false" customHeight="false" outlineLevel="0" collapsed="false">
      <c r="A772" s="73" t="s">
        <v>133</v>
      </c>
      <c r="B772" s="22" t="s">
        <v>157</v>
      </c>
      <c r="C772" s="22" t="s">
        <v>336</v>
      </c>
      <c r="D772" s="22" t="s">
        <v>339</v>
      </c>
      <c r="E772" s="22" t="s">
        <v>134</v>
      </c>
      <c r="F772" s="74" t="n">
        <f aca="false">F773</f>
        <v>3500</v>
      </c>
      <c r="G772" s="74" t="n">
        <f aca="false">G773</f>
        <v>759.93198</v>
      </c>
      <c r="H772" s="82" t="n">
        <f aca="false">G772/F772*100</f>
        <v>21.7123422857143</v>
      </c>
      <c r="I772" s="31"/>
      <c r="J772" s="31"/>
      <c r="K772" s="31"/>
      <c r="L772" s="31"/>
      <c r="M772" s="31"/>
      <c r="N772" s="31"/>
      <c r="O772" s="31"/>
    </row>
    <row r="773" customFormat="false" ht="12.75" hidden="false" customHeight="false" outlineLevel="0" collapsed="false">
      <c r="A773" s="73" t="s">
        <v>135</v>
      </c>
      <c r="B773" s="22" t="s">
        <v>157</v>
      </c>
      <c r="C773" s="22" t="s">
        <v>336</v>
      </c>
      <c r="D773" s="22" t="s">
        <v>339</v>
      </c>
      <c r="E773" s="22" t="s">
        <v>136</v>
      </c>
      <c r="F773" s="74" t="n">
        <v>3500</v>
      </c>
      <c r="G773" s="74" t="n">
        <v>759.93198</v>
      </c>
      <c r="H773" s="82" t="n">
        <f aca="false">G773/F773*100</f>
        <v>21.7123422857143</v>
      </c>
      <c r="I773" s="31"/>
      <c r="J773" s="31"/>
      <c r="K773" s="31"/>
      <c r="L773" s="31"/>
      <c r="M773" s="31"/>
      <c r="N773" s="31"/>
      <c r="O773" s="31"/>
    </row>
    <row r="774" customFormat="false" ht="12.75" hidden="false" customHeight="false" outlineLevel="0" collapsed="false">
      <c r="A774" s="64" t="s">
        <v>146</v>
      </c>
      <c r="B774" s="43" t="s">
        <v>157</v>
      </c>
      <c r="C774" s="43" t="s">
        <v>336</v>
      </c>
      <c r="D774" s="43" t="s">
        <v>340</v>
      </c>
      <c r="E774" s="43"/>
      <c r="F774" s="65" t="n">
        <f aca="false">F775+F777</f>
        <v>200</v>
      </c>
      <c r="G774" s="76" t="n">
        <f aca="false">G775+G777</f>
        <v>0</v>
      </c>
      <c r="H774" s="81" t="n">
        <f aca="false">G774/F774*100</f>
        <v>0</v>
      </c>
      <c r="I774" s="31"/>
      <c r="J774" s="31"/>
      <c r="K774" s="31"/>
      <c r="L774" s="31"/>
      <c r="M774" s="31"/>
      <c r="N774" s="31"/>
      <c r="O774" s="31"/>
    </row>
    <row r="775" customFormat="false" ht="12.75" hidden="false" customHeight="false" outlineLevel="0" collapsed="false">
      <c r="A775" s="73" t="s">
        <v>148</v>
      </c>
      <c r="B775" s="22" t="s">
        <v>157</v>
      </c>
      <c r="C775" s="22" t="s">
        <v>336</v>
      </c>
      <c r="D775" s="22" t="s">
        <v>340</v>
      </c>
      <c r="E775" s="22" t="s">
        <v>149</v>
      </c>
      <c r="F775" s="74" t="n">
        <f aca="false">F776</f>
        <v>190</v>
      </c>
      <c r="G775" s="75" t="n">
        <f aca="false">G776</f>
        <v>0</v>
      </c>
      <c r="H775" s="82" t="n">
        <f aca="false">G775/F775*100</f>
        <v>0</v>
      </c>
      <c r="I775" s="31"/>
      <c r="J775" s="31"/>
      <c r="K775" s="31"/>
      <c r="L775" s="31"/>
      <c r="M775" s="31"/>
      <c r="N775" s="31"/>
      <c r="O775" s="31"/>
    </row>
    <row r="776" customFormat="false" ht="12.75" hidden="false" customHeight="false" outlineLevel="0" collapsed="false">
      <c r="A776" s="73" t="s">
        <v>150</v>
      </c>
      <c r="B776" s="22" t="s">
        <v>157</v>
      </c>
      <c r="C776" s="22" t="s">
        <v>336</v>
      </c>
      <c r="D776" s="22" t="s">
        <v>340</v>
      </c>
      <c r="E776" s="22" t="s">
        <v>151</v>
      </c>
      <c r="F776" s="74" t="n">
        <v>190</v>
      </c>
      <c r="G776" s="75" t="n">
        <v>0</v>
      </c>
      <c r="H776" s="82" t="n">
        <f aca="false">G776/F776*100</f>
        <v>0</v>
      </c>
      <c r="I776" s="31"/>
      <c r="J776" s="31"/>
      <c r="K776" s="31"/>
      <c r="L776" s="31"/>
      <c r="M776" s="31"/>
      <c r="N776" s="31"/>
      <c r="O776" s="31"/>
    </row>
    <row r="777" customFormat="false" ht="12.75" hidden="false" customHeight="false" outlineLevel="0" collapsed="false">
      <c r="A777" s="73" t="s">
        <v>152</v>
      </c>
      <c r="B777" s="22" t="s">
        <v>157</v>
      </c>
      <c r="C777" s="22" t="s">
        <v>336</v>
      </c>
      <c r="D777" s="22" t="s">
        <v>340</v>
      </c>
      <c r="E777" s="22" t="s">
        <v>153</v>
      </c>
      <c r="F777" s="74" t="n">
        <f aca="false">F778</f>
        <v>10</v>
      </c>
      <c r="G777" s="75" t="n">
        <f aca="false">G778</f>
        <v>0</v>
      </c>
      <c r="H777" s="82" t="n">
        <f aca="false">G777/F777*100</f>
        <v>0</v>
      </c>
      <c r="I777" s="31"/>
      <c r="J777" s="31"/>
      <c r="K777" s="31"/>
      <c r="L777" s="31"/>
      <c r="M777" s="31"/>
      <c r="N777" s="31"/>
      <c r="O777" s="31"/>
    </row>
    <row r="778" customFormat="false" ht="12.75" hidden="false" customHeight="false" outlineLevel="0" collapsed="false">
      <c r="A778" s="73" t="s">
        <v>154</v>
      </c>
      <c r="B778" s="22" t="s">
        <v>157</v>
      </c>
      <c r="C778" s="22" t="s">
        <v>336</v>
      </c>
      <c r="D778" s="22" t="s">
        <v>340</v>
      </c>
      <c r="E778" s="22" t="s">
        <v>155</v>
      </c>
      <c r="F778" s="74" t="n">
        <v>10</v>
      </c>
      <c r="G778" s="75" t="n">
        <v>0</v>
      </c>
      <c r="H778" s="82" t="n">
        <f aca="false">G778/F778*100</f>
        <v>0</v>
      </c>
      <c r="I778" s="31"/>
      <c r="J778" s="31"/>
      <c r="K778" s="31"/>
      <c r="L778" s="31"/>
      <c r="M778" s="31"/>
      <c r="N778" s="31"/>
      <c r="O778" s="31"/>
    </row>
    <row r="779" customFormat="false" ht="12.75" hidden="false" customHeight="false" outlineLevel="0" collapsed="false">
      <c r="A779" s="64" t="s">
        <v>282</v>
      </c>
      <c r="B779" s="43" t="s">
        <v>245</v>
      </c>
      <c r="C779" s="43" t="s">
        <v>123</v>
      </c>
      <c r="D779" s="43"/>
      <c r="E779" s="43"/>
      <c r="F779" s="65" t="n">
        <f aca="false">F780+F790</f>
        <v>8600</v>
      </c>
      <c r="G779" s="65" t="n">
        <f aca="false">G780+G790</f>
        <v>2248.85133</v>
      </c>
      <c r="H779" s="81" t="n">
        <f aca="false">G779/F779*100</f>
        <v>26.1494340697674</v>
      </c>
      <c r="I779" s="31"/>
      <c r="J779" s="31"/>
      <c r="K779" s="31"/>
      <c r="L779" s="31"/>
      <c r="M779" s="31"/>
      <c r="N779" s="31"/>
      <c r="O779" s="31"/>
    </row>
    <row r="780" customFormat="false" ht="12.75" hidden="false" customHeight="false" outlineLevel="0" collapsed="false">
      <c r="A780" s="64" t="s">
        <v>283</v>
      </c>
      <c r="B780" s="43" t="s">
        <v>245</v>
      </c>
      <c r="C780" s="43" t="s">
        <v>122</v>
      </c>
      <c r="D780" s="43" t="s">
        <v>138</v>
      </c>
      <c r="E780" s="43"/>
      <c r="F780" s="65" t="n">
        <f aca="false">F781</f>
        <v>2600</v>
      </c>
      <c r="G780" s="65" t="n">
        <f aca="false">G781</f>
        <v>519.8408</v>
      </c>
      <c r="H780" s="81" t="n">
        <f aca="false">G780/F780*100</f>
        <v>19.9938769230769</v>
      </c>
      <c r="I780" s="31"/>
      <c r="J780" s="31"/>
      <c r="K780" s="31"/>
      <c r="L780" s="31"/>
      <c r="M780" s="31"/>
      <c r="N780" s="31"/>
      <c r="O780" s="31"/>
    </row>
    <row r="781" customFormat="false" ht="12.75" hidden="false" customHeight="false" outlineLevel="0" collapsed="false">
      <c r="A781" s="64" t="s">
        <v>284</v>
      </c>
      <c r="B781" s="43" t="s">
        <v>245</v>
      </c>
      <c r="C781" s="43" t="s">
        <v>122</v>
      </c>
      <c r="D781" s="43" t="s">
        <v>139</v>
      </c>
      <c r="E781" s="43"/>
      <c r="F781" s="65" t="n">
        <f aca="false">F782</f>
        <v>2600</v>
      </c>
      <c r="G781" s="65" t="n">
        <f aca="false">G782</f>
        <v>519.8408</v>
      </c>
      <c r="H781" s="81" t="n">
        <f aca="false">G781/F781*100</f>
        <v>19.9938769230769</v>
      </c>
      <c r="I781" s="31"/>
      <c r="J781" s="31"/>
      <c r="K781" s="31"/>
      <c r="L781" s="31"/>
      <c r="M781" s="31"/>
      <c r="N781" s="31"/>
      <c r="O781" s="31"/>
    </row>
    <row r="782" customFormat="false" ht="12.75" hidden="false" customHeight="false" outlineLevel="0" collapsed="false">
      <c r="A782" s="80" t="s">
        <v>164</v>
      </c>
      <c r="B782" s="71" t="s">
        <v>245</v>
      </c>
      <c r="C782" s="71" t="s">
        <v>122</v>
      </c>
      <c r="D782" s="71" t="s">
        <v>285</v>
      </c>
      <c r="E782" s="71"/>
      <c r="F782" s="72" t="n">
        <f aca="false">F783</f>
        <v>2600</v>
      </c>
      <c r="G782" s="72" t="n">
        <f aca="false">G783</f>
        <v>519.8408</v>
      </c>
      <c r="H782" s="149" t="n">
        <f aca="false">G782/F782*100</f>
        <v>19.9938769230769</v>
      </c>
      <c r="I782" s="31"/>
      <c r="J782" s="31"/>
      <c r="K782" s="31"/>
      <c r="L782" s="31"/>
      <c r="M782" s="31"/>
      <c r="N782" s="31"/>
      <c r="O782" s="31"/>
    </row>
    <row r="783" customFormat="false" ht="12.75" hidden="false" customHeight="false" outlineLevel="0" collapsed="false">
      <c r="A783" s="64" t="s">
        <v>286</v>
      </c>
      <c r="B783" s="43" t="s">
        <v>245</v>
      </c>
      <c r="C783" s="43" t="s">
        <v>122</v>
      </c>
      <c r="D783" s="43" t="s">
        <v>285</v>
      </c>
      <c r="E783" s="43"/>
      <c r="F783" s="65" t="n">
        <f aca="false">F784+F786+F788</f>
        <v>2600</v>
      </c>
      <c r="G783" s="65" t="n">
        <f aca="false">G784+G786+G788</f>
        <v>519.8408</v>
      </c>
      <c r="H783" s="81" t="n">
        <f aca="false">G783/F783*100</f>
        <v>19.9938769230769</v>
      </c>
      <c r="I783" s="31"/>
      <c r="J783" s="31"/>
      <c r="K783" s="31"/>
      <c r="L783" s="31"/>
      <c r="M783" s="31"/>
      <c r="N783" s="31"/>
      <c r="O783" s="31"/>
    </row>
    <row r="784" customFormat="false" ht="24" hidden="false" customHeight="false" outlineLevel="0" collapsed="false">
      <c r="A784" s="73" t="s">
        <v>133</v>
      </c>
      <c r="B784" s="22" t="s">
        <v>245</v>
      </c>
      <c r="C784" s="22" t="s">
        <v>122</v>
      </c>
      <c r="D784" s="22" t="s">
        <v>285</v>
      </c>
      <c r="E784" s="22" t="s">
        <v>134</v>
      </c>
      <c r="F784" s="74" t="n">
        <f aca="false">F785</f>
        <v>2483.5</v>
      </c>
      <c r="G784" s="74" t="n">
        <f aca="false">G785</f>
        <v>504.167</v>
      </c>
      <c r="H784" s="82" t="n">
        <f aca="false">G784/F784*100</f>
        <v>20.3006643849406</v>
      </c>
      <c r="I784" s="31"/>
      <c r="J784" s="31"/>
      <c r="K784" s="31"/>
      <c r="L784" s="31"/>
      <c r="M784" s="31"/>
      <c r="N784" s="31"/>
      <c r="O784" s="31"/>
    </row>
    <row r="785" customFormat="false" ht="12.75" hidden="false" customHeight="false" outlineLevel="0" collapsed="false">
      <c r="A785" s="73" t="s">
        <v>167</v>
      </c>
      <c r="B785" s="22" t="s">
        <v>245</v>
      </c>
      <c r="C785" s="22" t="s">
        <v>122</v>
      </c>
      <c r="D785" s="22" t="s">
        <v>285</v>
      </c>
      <c r="E785" s="22" t="s">
        <v>168</v>
      </c>
      <c r="F785" s="74" t="n">
        <f aca="false">2348+135.5</f>
        <v>2483.5</v>
      </c>
      <c r="G785" s="74" t="n">
        <v>504.167</v>
      </c>
      <c r="H785" s="82" t="n">
        <f aca="false">G785/F785*100</f>
        <v>20.3006643849406</v>
      </c>
      <c r="I785" s="31"/>
      <c r="J785" s="31"/>
      <c r="K785" s="31"/>
      <c r="L785" s="31"/>
      <c r="M785" s="31"/>
      <c r="N785" s="31"/>
      <c r="O785" s="31"/>
    </row>
    <row r="786" customFormat="false" ht="12.75" hidden="false" customHeight="false" outlineLevel="0" collapsed="false">
      <c r="A786" s="73" t="s">
        <v>148</v>
      </c>
      <c r="B786" s="22" t="s">
        <v>245</v>
      </c>
      <c r="C786" s="22" t="s">
        <v>122</v>
      </c>
      <c r="D786" s="22" t="s">
        <v>285</v>
      </c>
      <c r="E786" s="22" t="s">
        <v>149</v>
      </c>
      <c r="F786" s="74" t="n">
        <f aca="false">F787</f>
        <v>113.5</v>
      </c>
      <c r="G786" s="74" t="n">
        <f aca="false">G787</f>
        <v>15</v>
      </c>
      <c r="H786" s="82" t="n">
        <f aca="false">G786/F786*100</f>
        <v>13.215859030837</v>
      </c>
      <c r="I786" s="31"/>
      <c r="J786" s="31"/>
      <c r="K786" s="31"/>
      <c r="L786" s="31"/>
      <c r="M786" s="31"/>
      <c r="N786" s="31"/>
      <c r="O786" s="31"/>
    </row>
    <row r="787" customFormat="false" ht="12.75" hidden="false" customHeight="false" outlineLevel="0" collapsed="false">
      <c r="A787" s="73" t="s">
        <v>150</v>
      </c>
      <c r="B787" s="22" t="s">
        <v>245</v>
      </c>
      <c r="C787" s="22" t="s">
        <v>122</v>
      </c>
      <c r="D787" s="22" t="s">
        <v>285</v>
      </c>
      <c r="E787" s="22" t="s">
        <v>151</v>
      </c>
      <c r="F787" s="74" t="n">
        <f aca="false">249-135.5</f>
        <v>113.5</v>
      </c>
      <c r="G787" s="74" t="n">
        <v>15</v>
      </c>
      <c r="H787" s="82" t="n">
        <f aca="false">G787/F787*100</f>
        <v>13.215859030837</v>
      </c>
      <c r="I787" s="31"/>
      <c r="J787" s="31"/>
      <c r="K787" s="31"/>
      <c r="L787" s="31"/>
      <c r="M787" s="31"/>
      <c r="N787" s="31"/>
      <c r="O787" s="31"/>
    </row>
    <row r="788" customFormat="false" ht="12.75" hidden="false" customHeight="false" outlineLevel="0" collapsed="false">
      <c r="A788" s="73" t="s">
        <v>152</v>
      </c>
      <c r="B788" s="22" t="s">
        <v>245</v>
      </c>
      <c r="C788" s="22" t="s">
        <v>122</v>
      </c>
      <c r="D788" s="22" t="s">
        <v>285</v>
      </c>
      <c r="E788" s="22" t="s">
        <v>153</v>
      </c>
      <c r="F788" s="74" t="n">
        <f aca="false">F789</f>
        <v>3</v>
      </c>
      <c r="G788" s="74" t="n">
        <f aca="false">G789</f>
        <v>0.6738</v>
      </c>
      <c r="H788" s="82" t="n">
        <f aca="false">G788/F788*100</f>
        <v>22.46</v>
      </c>
      <c r="I788" s="31"/>
      <c r="J788" s="31"/>
      <c r="K788" s="31"/>
      <c r="L788" s="31"/>
      <c r="M788" s="31"/>
      <c r="N788" s="31"/>
      <c r="O788" s="31"/>
    </row>
    <row r="789" customFormat="false" ht="12.75" hidden="false" customHeight="false" outlineLevel="0" collapsed="false">
      <c r="A789" s="73" t="s">
        <v>238</v>
      </c>
      <c r="B789" s="22" t="s">
        <v>245</v>
      </c>
      <c r="C789" s="22" t="s">
        <v>122</v>
      </c>
      <c r="D789" s="22" t="s">
        <v>285</v>
      </c>
      <c r="E789" s="22" t="s">
        <v>155</v>
      </c>
      <c r="F789" s="74" t="n">
        <v>3</v>
      </c>
      <c r="G789" s="74" t="n">
        <v>0.6738</v>
      </c>
      <c r="H789" s="82" t="n">
        <f aca="false">G789/F789*100</f>
        <v>22.46</v>
      </c>
      <c r="I789" s="31"/>
      <c r="J789" s="31"/>
      <c r="K789" s="31"/>
      <c r="L789" s="31"/>
      <c r="M789" s="31"/>
      <c r="N789" s="31"/>
      <c r="O789" s="31"/>
    </row>
    <row r="790" customFormat="false" ht="15.75" hidden="false" customHeight="false" outlineLevel="0" collapsed="false">
      <c r="A790" s="64" t="s">
        <v>287</v>
      </c>
      <c r="B790" s="43" t="s">
        <v>245</v>
      </c>
      <c r="C790" s="43" t="s">
        <v>288</v>
      </c>
      <c r="D790" s="43" t="s">
        <v>138</v>
      </c>
      <c r="E790" s="102"/>
      <c r="F790" s="65" t="n">
        <f aca="false">F791</f>
        <v>6000</v>
      </c>
      <c r="G790" s="65" t="n">
        <f aca="false">G791</f>
        <v>1729.01053</v>
      </c>
      <c r="H790" s="81" t="n">
        <f aca="false">G790/F790*100</f>
        <v>28.8168421666667</v>
      </c>
      <c r="I790" s="31"/>
      <c r="J790" s="31"/>
      <c r="K790" s="31"/>
      <c r="L790" s="31"/>
      <c r="M790" s="31"/>
      <c r="N790" s="31"/>
      <c r="O790" s="31"/>
    </row>
    <row r="791" customFormat="false" ht="12.75" hidden="false" customHeight="false" outlineLevel="0" collapsed="false">
      <c r="A791" s="64" t="s">
        <v>284</v>
      </c>
      <c r="B791" s="43" t="s">
        <v>245</v>
      </c>
      <c r="C791" s="43" t="s">
        <v>288</v>
      </c>
      <c r="D791" s="43" t="s">
        <v>139</v>
      </c>
      <c r="E791" s="43"/>
      <c r="F791" s="65" t="n">
        <f aca="false">F792</f>
        <v>6000</v>
      </c>
      <c r="G791" s="65" t="n">
        <f aca="false">G792</f>
        <v>1729.01053</v>
      </c>
      <c r="H791" s="81" t="n">
        <f aca="false">G791/F791*100</f>
        <v>28.8168421666667</v>
      </c>
      <c r="I791" s="31"/>
      <c r="J791" s="31"/>
      <c r="K791" s="31"/>
      <c r="L791" s="31"/>
      <c r="M791" s="31"/>
      <c r="N791" s="31"/>
      <c r="O791" s="31"/>
    </row>
    <row r="792" customFormat="false" ht="24" hidden="false" customHeight="false" outlineLevel="0" collapsed="false">
      <c r="A792" s="64" t="s">
        <v>289</v>
      </c>
      <c r="B792" s="43" t="s">
        <v>245</v>
      </c>
      <c r="C792" s="43" t="s">
        <v>288</v>
      </c>
      <c r="D792" s="43" t="s">
        <v>290</v>
      </c>
      <c r="E792" s="43"/>
      <c r="F792" s="65" t="n">
        <f aca="false">F793</f>
        <v>6000</v>
      </c>
      <c r="G792" s="65" t="n">
        <f aca="false">G793</f>
        <v>1729.01053</v>
      </c>
      <c r="H792" s="81" t="n">
        <f aca="false">G792/F792*100</f>
        <v>28.8168421666667</v>
      </c>
      <c r="I792" s="31"/>
      <c r="J792" s="31"/>
      <c r="K792" s="31"/>
      <c r="L792" s="31"/>
      <c r="M792" s="31"/>
      <c r="N792" s="31"/>
      <c r="O792" s="31"/>
    </row>
    <row r="793" customFormat="false" ht="12.75" hidden="false" customHeight="false" outlineLevel="0" collapsed="false">
      <c r="A793" s="73" t="s">
        <v>291</v>
      </c>
      <c r="B793" s="22" t="s">
        <v>245</v>
      </c>
      <c r="C793" s="22" t="s">
        <v>288</v>
      </c>
      <c r="D793" s="22" t="s">
        <v>290</v>
      </c>
      <c r="E793" s="22" t="s">
        <v>292</v>
      </c>
      <c r="F793" s="74" t="n">
        <f aca="false">F794</f>
        <v>6000</v>
      </c>
      <c r="G793" s="74" t="n">
        <f aca="false">G794</f>
        <v>1729.01053</v>
      </c>
      <c r="H793" s="82" t="n">
        <f aca="false">G793/F793*100</f>
        <v>28.8168421666667</v>
      </c>
      <c r="I793" s="31"/>
      <c r="J793" s="31"/>
      <c r="K793" s="31"/>
      <c r="L793" s="31"/>
      <c r="M793" s="31"/>
      <c r="N793" s="31"/>
      <c r="O793" s="31"/>
    </row>
    <row r="794" customFormat="false" ht="12.75" hidden="false" customHeight="false" outlineLevel="0" collapsed="false">
      <c r="A794" s="73" t="s">
        <v>293</v>
      </c>
      <c r="B794" s="22" t="s">
        <v>245</v>
      </c>
      <c r="C794" s="22" t="s">
        <v>288</v>
      </c>
      <c r="D794" s="22" t="s">
        <v>290</v>
      </c>
      <c r="E794" s="22" t="s">
        <v>294</v>
      </c>
      <c r="F794" s="74" t="n">
        <v>6000</v>
      </c>
      <c r="G794" s="74" t="n">
        <v>1729.01053</v>
      </c>
      <c r="H794" s="82" t="n">
        <f aca="false">G794/F794*100</f>
        <v>28.8168421666667</v>
      </c>
      <c r="I794" s="31"/>
      <c r="J794" s="31"/>
      <c r="K794" s="31"/>
      <c r="L794" s="31"/>
      <c r="M794" s="31"/>
      <c r="N794" s="31"/>
      <c r="O794" s="31"/>
    </row>
    <row r="795" customFormat="false" ht="12.75" hidden="false" customHeight="false" outlineLevel="0" collapsed="false">
      <c r="A795" s="64" t="s">
        <v>603</v>
      </c>
      <c r="B795" s="43" t="s">
        <v>163</v>
      </c>
      <c r="C795" s="43" t="s">
        <v>123</v>
      </c>
      <c r="D795" s="43"/>
      <c r="E795" s="43"/>
      <c r="F795" s="65" t="n">
        <f aca="false">F796</f>
        <v>125650</v>
      </c>
      <c r="G795" s="65" t="n">
        <f aca="false">G796</f>
        <v>29301.70328</v>
      </c>
      <c r="H795" s="81" t="n">
        <f aca="false">G795/F795*100</f>
        <v>23.3200981138082</v>
      </c>
      <c r="I795" s="31"/>
      <c r="J795" s="31"/>
      <c r="K795" s="31"/>
      <c r="L795" s="31"/>
      <c r="M795" s="31"/>
      <c r="N795" s="31"/>
      <c r="O795" s="31"/>
    </row>
    <row r="796" customFormat="false" ht="12.75" hidden="false" customHeight="false" outlineLevel="0" collapsed="false">
      <c r="A796" s="64" t="s">
        <v>128</v>
      </c>
      <c r="B796" s="43" t="s">
        <v>163</v>
      </c>
      <c r="C796" s="43" t="s">
        <v>122</v>
      </c>
      <c r="D796" s="90" t="s">
        <v>139</v>
      </c>
      <c r="E796" s="43"/>
      <c r="F796" s="65" t="n">
        <f aca="false">F797</f>
        <v>125650</v>
      </c>
      <c r="G796" s="65" t="n">
        <f aca="false">G797</f>
        <v>29301.70328</v>
      </c>
      <c r="H796" s="81" t="n">
        <f aca="false">G796/F796*100</f>
        <v>23.3200981138082</v>
      </c>
      <c r="I796" s="31"/>
      <c r="J796" s="31"/>
      <c r="K796" s="31"/>
      <c r="L796" s="31"/>
      <c r="M796" s="31"/>
      <c r="N796" s="31"/>
      <c r="O796" s="31"/>
    </row>
    <row r="797" customFormat="false" ht="15.75" hidden="false" customHeight="false" outlineLevel="0" collapsed="false">
      <c r="A797" s="64" t="s">
        <v>604</v>
      </c>
      <c r="B797" s="43" t="s">
        <v>163</v>
      </c>
      <c r="C797" s="43" t="s">
        <v>122</v>
      </c>
      <c r="D797" s="43" t="s">
        <v>605</v>
      </c>
      <c r="E797" s="102"/>
      <c r="F797" s="65" t="n">
        <f aca="false">F798</f>
        <v>125650</v>
      </c>
      <c r="G797" s="65" t="n">
        <f aca="false">G798</f>
        <v>29301.70328</v>
      </c>
      <c r="H797" s="81" t="n">
        <f aca="false">G797/F797*100</f>
        <v>23.3200981138082</v>
      </c>
      <c r="I797" s="31"/>
      <c r="J797" s="31"/>
      <c r="K797" s="31"/>
      <c r="L797" s="31"/>
      <c r="M797" s="31"/>
      <c r="N797" s="31"/>
      <c r="O797" s="31"/>
    </row>
    <row r="798" customFormat="false" ht="12.75" hidden="false" customHeight="false" outlineLevel="0" collapsed="false">
      <c r="A798" s="80" t="s">
        <v>606</v>
      </c>
      <c r="B798" s="71" t="s">
        <v>163</v>
      </c>
      <c r="C798" s="71" t="s">
        <v>122</v>
      </c>
      <c r="D798" s="112" t="s">
        <v>605</v>
      </c>
      <c r="E798" s="71"/>
      <c r="F798" s="72" t="n">
        <f aca="false">F799</f>
        <v>125650</v>
      </c>
      <c r="G798" s="72" t="n">
        <f aca="false">G799</f>
        <v>29301.70328</v>
      </c>
      <c r="H798" s="149" t="n">
        <f aca="false">G798/F798*100</f>
        <v>23.3200981138082</v>
      </c>
      <c r="I798" s="31"/>
      <c r="J798" s="31"/>
      <c r="K798" s="31"/>
      <c r="L798" s="31"/>
      <c r="M798" s="31"/>
      <c r="N798" s="31"/>
      <c r="O798" s="31"/>
    </row>
    <row r="799" customFormat="false" ht="12.75" hidden="false" customHeight="false" outlineLevel="0" collapsed="false">
      <c r="A799" s="73" t="s">
        <v>607</v>
      </c>
      <c r="B799" s="22" t="s">
        <v>163</v>
      </c>
      <c r="C799" s="22" t="s">
        <v>122</v>
      </c>
      <c r="D799" s="22" t="s">
        <v>605</v>
      </c>
      <c r="E799" s="22" t="s">
        <v>608</v>
      </c>
      <c r="F799" s="74" t="n">
        <f aca="false">F800</f>
        <v>125650</v>
      </c>
      <c r="G799" s="74" t="n">
        <f aca="false">G800</f>
        <v>29301.70328</v>
      </c>
      <c r="H799" s="82" t="n">
        <f aca="false">G799/F799*100</f>
        <v>23.3200981138082</v>
      </c>
      <c r="I799" s="31"/>
      <c r="J799" s="31"/>
      <c r="K799" s="31"/>
      <c r="L799" s="31"/>
      <c r="M799" s="31"/>
      <c r="N799" s="31"/>
      <c r="O799" s="31"/>
    </row>
    <row r="800" customFormat="false" ht="12.75" hidden="false" customHeight="false" outlineLevel="0" collapsed="false">
      <c r="A800" s="73" t="s">
        <v>609</v>
      </c>
      <c r="B800" s="22" t="s">
        <v>163</v>
      </c>
      <c r="C800" s="22" t="s">
        <v>122</v>
      </c>
      <c r="D800" s="22" t="s">
        <v>605</v>
      </c>
      <c r="E800" s="22" t="s">
        <v>610</v>
      </c>
      <c r="F800" s="74" t="n">
        <f aca="false">126000-350</f>
        <v>125650</v>
      </c>
      <c r="G800" s="74" t="n">
        <v>29301.70328</v>
      </c>
      <c r="H800" s="82" t="n">
        <f aca="false">G800/F800*100</f>
        <v>23.3200981138082</v>
      </c>
      <c r="I800" s="31"/>
      <c r="J800" s="31"/>
      <c r="K800" s="31"/>
      <c r="L800" s="31"/>
      <c r="M800" s="31"/>
      <c r="N800" s="31"/>
      <c r="O800" s="31"/>
    </row>
    <row r="801" s="79" customFormat="true" ht="12.75" hidden="false" customHeight="false" outlineLevel="0" collapsed="false">
      <c r="A801" s="174"/>
      <c r="B801" s="175"/>
      <c r="C801" s="175"/>
      <c r="D801" s="175"/>
      <c r="E801" s="175"/>
    </row>
    <row r="802" customFormat="false" ht="15" hidden="false" customHeight="false" outlineLevel="0" collapsed="false">
      <c r="A802" s="176"/>
      <c r="B802" s="177"/>
      <c r="C802" s="177"/>
      <c r="D802" s="177"/>
      <c r="E802" s="177"/>
      <c r="I802" s="31"/>
      <c r="J802" s="31"/>
      <c r="K802" s="31"/>
      <c r="L802" s="31"/>
      <c r="M802" s="31"/>
      <c r="N802" s="31"/>
      <c r="O802" s="31"/>
    </row>
    <row r="803" customFormat="false" ht="12.75" hidden="false" customHeight="false" outlineLevel="0" collapsed="false">
      <c r="A803" s="141"/>
      <c r="B803" s="142"/>
      <c r="C803" s="142"/>
      <c r="D803" s="142"/>
      <c r="E803" s="142"/>
      <c r="I803" s="31"/>
      <c r="J803" s="31"/>
      <c r="K803" s="31"/>
      <c r="L803" s="31"/>
      <c r="M803" s="31"/>
      <c r="N803" s="31"/>
      <c r="O803" s="31"/>
    </row>
    <row r="804" customFormat="false" ht="12.75" hidden="false" customHeight="false" outlineLevel="0" collapsed="false">
      <c r="A804" s="141"/>
      <c r="B804" s="142"/>
      <c r="C804" s="142"/>
      <c r="D804" s="142"/>
      <c r="E804" s="142"/>
      <c r="I804" s="31"/>
      <c r="J804" s="31"/>
      <c r="K804" s="31"/>
      <c r="L804" s="31"/>
      <c r="M804" s="31"/>
      <c r="N804" s="31"/>
      <c r="O804" s="31"/>
    </row>
    <row r="805" customFormat="false" ht="12.75" hidden="false" customHeight="false" outlineLevel="0" collapsed="false">
      <c r="A805" s="141"/>
      <c r="B805" s="142"/>
      <c r="C805" s="142"/>
      <c r="D805" s="142"/>
      <c r="E805" s="142"/>
      <c r="I805" s="31"/>
      <c r="J805" s="31"/>
      <c r="K805" s="31"/>
      <c r="L805" s="31"/>
      <c r="M805" s="31"/>
      <c r="N805" s="31"/>
      <c r="O805" s="31"/>
    </row>
    <row r="806" customFormat="false" ht="12.75" hidden="false" customHeight="false" outlineLevel="0" collapsed="false">
      <c r="A806" s="141"/>
      <c r="B806" s="142"/>
      <c r="C806" s="142"/>
      <c r="D806" s="142"/>
      <c r="E806" s="142"/>
      <c r="I806" s="31"/>
      <c r="J806" s="31"/>
      <c r="K806" s="31"/>
      <c r="L806" s="31"/>
      <c r="M806" s="31"/>
      <c r="N806" s="31"/>
      <c r="O806" s="31"/>
    </row>
    <row r="807" customFormat="false" ht="12.75" hidden="false" customHeight="false" outlineLevel="0" collapsed="false">
      <c r="A807" s="141"/>
      <c r="B807" s="142"/>
      <c r="C807" s="142"/>
      <c r="D807" s="142"/>
      <c r="E807" s="142"/>
      <c r="I807" s="31"/>
      <c r="J807" s="31"/>
      <c r="K807" s="31"/>
      <c r="L807" s="31"/>
      <c r="M807" s="31"/>
      <c r="N807" s="31"/>
      <c r="O807" s="31"/>
    </row>
    <row r="808" customFormat="false" ht="12.75" hidden="false" customHeight="false" outlineLevel="0" collapsed="false">
      <c r="A808" s="141"/>
      <c r="B808" s="142"/>
      <c r="C808" s="142"/>
      <c r="D808" s="142"/>
      <c r="E808" s="142"/>
      <c r="I808" s="31"/>
      <c r="J808" s="31"/>
      <c r="K808" s="31"/>
      <c r="L808" s="31"/>
      <c r="M808" s="31"/>
      <c r="N808" s="31"/>
      <c r="O808" s="31"/>
    </row>
    <row r="809" customFormat="false" ht="12.75" hidden="false" customHeight="false" outlineLevel="0" collapsed="false">
      <c r="A809" s="141"/>
      <c r="B809" s="142"/>
      <c r="C809" s="142"/>
      <c r="D809" s="142"/>
      <c r="E809" s="142"/>
      <c r="I809" s="31"/>
      <c r="J809" s="31"/>
      <c r="K809" s="31"/>
      <c r="L809" s="31"/>
      <c r="M809" s="31"/>
      <c r="N809" s="31"/>
      <c r="O809" s="31"/>
    </row>
    <row r="810" customFormat="false" ht="12.75" hidden="false" customHeight="false" outlineLevel="0" collapsed="false">
      <c r="A810" s="141"/>
      <c r="B810" s="142"/>
      <c r="C810" s="142"/>
      <c r="D810" s="142"/>
      <c r="E810" s="142"/>
      <c r="I810" s="31"/>
      <c r="J810" s="31"/>
      <c r="K810" s="31"/>
      <c r="L810" s="31"/>
      <c r="M810" s="31"/>
      <c r="N810" s="31"/>
      <c r="O810" s="31"/>
    </row>
    <row r="811" customFormat="false" ht="12.75" hidden="false" customHeight="false" outlineLevel="0" collapsed="false">
      <c r="A811" s="141"/>
      <c r="B811" s="142"/>
      <c r="C811" s="142"/>
      <c r="D811" s="142"/>
      <c r="E811" s="142"/>
      <c r="I811" s="31"/>
      <c r="J811" s="31"/>
      <c r="K811" s="31"/>
      <c r="L811" s="31"/>
      <c r="M811" s="31"/>
      <c r="N811" s="31"/>
      <c r="O811" s="31"/>
    </row>
    <row r="812" customFormat="false" ht="12.75" hidden="false" customHeight="false" outlineLevel="0" collapsed="false">
      <c r="A812" s="141"/>
      <c r="B812" s="142"/>
      <c r="C812" s="142"/>
      <c r="D812" s="142"/>
      <c r="E812" s="142"/>
      <c r="I812" s="31"/>
      <c r="J812" s="31"/>
      <c r="K812" s="31"/>
      <c r="L812" s="31"/>
      <c r="M812" s="31"/>
      <c r="N812" s="31"/>
      <c r="O812" s="31"/>
    </row>
    <row r="813" customFormat="false" ht="12.75" hidden="false" customHeight="false" outlineLevel="0" collapsed="false">
      <c r="A813" s="141"/>
      <c r="B813" s="142"/>
      <c r="C813" s="142"/>
      <c r="D813" s="142"/>
      <c r="E813" s="142"/>
      <c r="I813" s="31"/>
      <c r="J813" s="31"/>
      <c r="K813" s="31"/>
      <c r="L813" s="31"/>
      <c r="M813" s="31"/>
      <c r="N813" s="31"/>
      <c r="O813" s="31"/>
    </row>
    <row r="814" customFormat="false" ht="12.75" hidden="false" customHeight="false" outlineLevel="0" collapsed="false">
      <c r="A814" s="141"/>
      <c r="B814" s="142"/>
      <c r="C814" s="142"/>
      <c r="D814" s="142"/>
      <c r="E814" s="142"/>
      <c r="I814" s="31"/>
      <c r="J814" s="31"/>
      <c r="K814" s="31"/>
      <c r="L814" s="31"/>
      <c r="M814" s="31"/>
      <c r="N814" s="31"/>
      <c r="O814" s="31"/>
    </row>
    <row r="815" customFormat="false" ht="12.75" hidden="false" customHeight="false" outlineLevel="0" collapsed="false">
      <c r="A815" s="141"/>
      <c r="B815" s="142"/>
      <c r="C815" s="142"/>
      <c r="D815" s="142"/>
      <c r="E815" s="142"/>
      <c r="I815" s="31"/>
      <c r="J815" s="31"/>
      <c r="K815" s="31"/>
      <c r="L815" s="31"/>
      <c r="M815" s="31"/>
      <c r="N815" s="31"/>
      <c r="O815" s="31"/>
    </row>
    <row r="816" customFormat="false" ht="12.75" hidden="false" customHeight="false" outlineLevel="0" collapsed="false">
      <c r="A816" s="141"/>
      <c r="B816" s="142"/>
      <c r="C816" s="142"/>
      <c r="D816" s="142"/>
      <c r="E816" s="142"/>
      <c r="I816" s="31"/>
      <c r="J816" s="31"/>
      <c r="K816" s="31"/>
      <c r="L816" s="31"/>
      <c r="M816" s="31"/>
      <c r="N816" s="31"/>
      <c r="O816" s="31"/>
    </row>
    <row r="817" customFormat="false" ht="12.75" hidden="false" customHeight="false" outlineLevel="0" collapsed="false">
      <c r="A817" s="141"/>
      <c r="B817" s="142"/>
      <c r="C817" s="142"/>
      <c r="D817" s="142"/>
      <c r="E817" s="142"/>
      <c r="I817" s="31"/>
      <c r="J817" s="31"/>
      <c r="K817" s="31"/>
      <c r="L817" s="31"/>
      <c r="M817" s="31"/>
      <c r="N817" s="31"/>
      <c r="O817" s="31"/>
    </row>
    <row r="818" customFormat="false" ht="12.75" hidden="false" customHeight="false" outlineLevel="0" collapsed="false">
      <c r="A818" s="141"/>
      <c r="B818" s="142"/>
      <c r="C818" s="142"/>
      <c r="D818" s="142"/>
      <c r="E818" s="142"/>
      <c r="I818" s="31"/>
      <c r="J818" s="31"/>
      <c r="K818" s="31"/>
      <c r="L818" s="31"/>
      <c r="M818" s="31"/>
      <c r="N818" s="31"/>
      <c r="O818" s="31"/>
    </row>
    <row r="819" customFormat="false" ht="12.75" hidden="false" customHeight="false" outlineLevel="0" collapsed="false">
      <c r="A819" s="141"/>
      <c r="B819" s="142"/>
      <c r="C819" s="142"/>
      <c r="D819" s="142"/>
      <c r="E819" s="142"/>
      <c r="I819" s="31"/>
      <c r="J819" s="31"/>
      <c r="K819" s="31"/>
      <c r="L819" s="31"/>
      <c r="M819" s="31"/>
      <c r="N819" s="31"/>
      <c r="O819" s="31"/>
    </row>
    <row r="820" customFormat="false" ht="12.75" hidden="false" customHeight="false" outlineLevel="0" collapsed="false">
      <c r="A820" s="141"/>
      <c r="B820" s="142"/>
      <c r="C820" s="142"/>
      <c r="D820" s="142"/>
      <c r="E820" s="142"/>
      <c r="I820" s="31"/>
      <c r="J820" s="31"/>
      <c r="K820" s="31"/>
      <c r="L820" s="31"/>
      <c r="M820" s="31"/>
      <c r="N820" s="31"/>
      <c r="O820" s="31"/>
    </row>
    <row r="821" customFormat="false" ht="12.75" hidden="false" customHeight="false" outlineLevel="0" collapsed="false">
      <c r="A821" s="141"/>
      <c r="B821" s="142"/>
      <c r="C821" s="142"/>
      <c r="D821" s="142"/>
      <c r="E821" s="142"/>
      <c r="I821" s="31"/>
      <c r="J821" s="31"/>
      <c r="K821" s="31"/>
      <c r="L821" s="31"/>
      <c r="M821" s="31"/>
      <c r="N821" s="31"/>
      <c r="O821" s="31"/>
    </row>
    <row r="822" customFormat="false" ht="12.75" hidden="false" customHeight="false" outlineLevel="0" collapsed="false">
      <c r="A822" s="141"/>
      <c r="B822" s="142"/>
      <c r="C822" s="142"/>
      <c r="D822" s="142"/>
      <c r="E822" s="142"/>
      <c r="I822" s="31"/>
      <c r="J822" s="31"/>
      <c r="K822" s="31"/>
      <c r="L822" s="31"/>
      <c r="M822" s="31"/>
      <c r="N822" s="31"/>
      <c r="O822" s="31"/>
    </row>
    <row r="823" customFormat="false" ht="12.75" hidden="false" customHeight="false" outlineLevel="0" collapsed="false">
      <c r="A823" s="141"/>
      <c r="B823" s="142"/>
      <c r="C823" s="142"/>
      <c r="D823" s="142"/>
      <c r="E823" s="142"/>
      <c r="I823" s="31"/>
      <c r="J823" s="31"/>
      <c r="K823" s="31"/>
      <c r="L823" s="31"/>
      <c r="M823" s="31"/>
      <c r="N823" s="31"/>
      <c r="O823" s="31"/>
    </row>
    <row r="824" customFormat="false" ht="12.75" hidden="false" customHeight="false" outlineLevel="0" collapsed="false">
      <c r="A824" s="141"/>
      <c r="B824" s="142"/>
      <c r="C824" s="142"/>
      <c r="D824" s="142"/>
      <c r="E824" s="142"/>
      <c r="I824" s="31"/>
      <c r="J824" s="31"/>
      <c r="K824" s="31"/>
      <c r="L824" s="31"/>
      <c r="M824" s="31"/>
      <c r="N824" s="31"/>
      <c r="O824" s="31"/>
    </row>
    <row r="825" customFormat="false" ht="12.75" hidden="false" customHeight="false" outlineLevel="0" collapsed="false">
      <c r="A825" s="141"/>
      <c r="B825" s="142"/>
      <c r="C825" s="142"/>
      <c r="D825" s="142"/>
      <c r="E825" s="142"/>
      <c r="I825" s="31"/>
      <c r="J825" s="31"/>
      <c r="K825" s="31"/>
      <c r="L825" s="31"/>
      <c r="M825" s="31"/>
      <c r="N825" s="31"/>
      <c r="O825" s="31"/>
    </row>
    <row r="826" customFormat="false" ht="12.75" hidden="false" customHeight="false" outlineLevel="0" collapsed="false">
      <c r="A826" s="141"/>
      <c r="B826" s="142"/>
      <c r="C826" s="142"/>
      <c r="D826" s="142"/>
      <c r="E826" s="142"/>
      <c r="I826" s="31"/>
      <c r="J826" s="31"/>
      <c r="K826" s="31"/>
      <c r="L826" s="31"/>
      <c r="M826" s="31"/>
      <c r="N826" s="31"/>
      <c r="O826" s="31"/>
    </row>
    <row r="827" customFormat="false" ht="12.75" hidden="false" customHeight="false" outlineLevel="0" collapsed="false">
      <c r="A827" s="141"/>
      <c r="B827" s="142"/>
      <c r="C827" s="142"/>
      <c r="D827" s="142"/>
      <c r="E827" s="142"/>
      <c r="I827" s="31"/>
      <c r="J827" s="31"/>
      <c r="K827" s="31"/>
      <c r="L827" s="31"/>
      <c r="M827" s="31"/>
      <c r="N827" s="31"/>
      <c r="O827" s="31"/>
    </row>
    <row r="828" customFormat="false" ht="12.75" hidden="false" customHeight="false" outlineLevel="0" collapsed="false">
      <c r="A828" s="141"/>
      <c r="B828" s="142"/>
      <c r="C828" s="142"/>
      <c r="D828" s="142"/>
      <c r="E828" s="142"/>
      <c r="I828" s="31"/>
      <c r="J828" s="31"/>
      <c r="K828" s="31"/>
      <c r="L828" s="31"/>
      <c r="M828" s="31"/>
      <c r="N828" s="31"/>
      <c r="O828" s="31"/>
    </row>
    <row r="829" customFormat="false" ht="12.75" hidden="false" customHeight="false" outlineLevel="0" collapsed="false">
      <c r="A829" s="141"/>
      <c r="B829" s="142"/>
      <c r="C829" s="142"/>
      <c r="D829" s="142"/>
      <c r="E829" s="142"/>
      <c r="I829" s="31"/>
      <c r="J829" s="31"/>
      <c r="K829" s="31"/>
      <c r="L829" s="31"/>
      <c r="M829" s="31"/>
      <c r="N829" s="31"/>
      <c r="O829" s="31"/>
    </row>
    <row r="830" customFormat="false" ht="12.75" hidden="false" customHeight="false" outlineLevel="0" collapsed="false">
      <c r="A830" s="141"/>
      <c r="B830" s="142"/>
      <c r="C830" s="142"/>
      <c r="D830" s="142"/>
      <c r="E830" s="142"/>
      <c r="I830" s="31"/>
      <c r="J830" s="31"/>
      <c r="K830" s="31"/>
      <c r="L830" s="31"/>
      <c r="M830" s="31"/>
      <c r="N830" s="31"/>
      <c r="O830" s="31"/>
    </row>
    <row r="831" customFormat="false" ht="12.75" hidden="false" customHeight="false" outlineLevel="0" collapsed="false">
      <c r="A831" s="141"/>
      <c r="B831" s="142"/>
      <c r="C831" s="142"/>
      <c r="D831" s="142"/>
      <c r="E831" s="142"/>
      <c r="I831" s="31"/>
      <c r="J831" s="31"/>
      <c r="K831" s="31"/>
      <c r="L831" s="31"/>
      <c r="M831" s="31"/>
      <c r="N831" s="31"/>
      <c r="O831" s="31"/>
    </row>
    <row r="832" customFormat="false" ht="12.75" hidden="false" customHeight="false" outlineLevel="0" collapsed="false">
      <c r="A832" s="141"/>
      <c r="B832" s="142"/>
      <c r="C832" s="142"/>
      <c r="D832" s="142"/>
      <c r="E832" s="142"/>
      <c r="I832" s="31"/>
      <c r="J832" s="31"/>
      <c r="K832" s="31"/>
      <c r="L832" s="31"/>
      <c r="M832" s="31"/>
      <c r="N832" s="31"/>
      <c r="O832" s="31"/>
    </row>
    <row r="833" customFormat="false" ht="12.75" hidden="false" customHeight="false" outlineLevel="0" collapsed="false">
      <c r="A833" s="141"/>
      <c r="B833" s="142"/>
      <c r="C833" s="142"/>
      <c r="D833" s="142"/>
      <c r="E833" s="142"/>
      <c r="I833" s="31"/>
      <c r="J833" s="31"/>
      <c r="K833" s="31"/>
      <c r="L833" s="31"/>
      <c r="M833" s="31"/>
      <c r="N833" s="31"/>
      <c r="O833" s="31"/>
    </row>
    <row r="834" customFormat="false" ht="12.75" hidden="false" customHeight="false" outlineLevel="0" collapsed="false">
      <c r="A834" s="141"/>
      <c r="B834" s="142"/>
      <c r="C834" s="142"/>
      <c r="D834" s="142"/>
      <c r="E834" s="142"/>
      <c r="I834" s="31"/>
      <c r="J834" s="31"/>
      <c r="K834" s="31"/>
      <c r="L834" s="31"/>
      <c r="M834" s="31"/>
      <c r="N834" s="31"/>
      <c r="O834" s="31"/>
    </row>
    <row r="835" customFormat="false" ht="12.75" hidden="false" customHeight="false" outlineLevel="0" collapsed="false">
      <c r="A835" s="141"/>
      <c r="B835" s="142"/>
      <c r="C835" s="142"/>
      <c r="D835" s="142"/>
      <c r="E835" s="142"/>
      <c r="I835" s="31"/>
      <c r="J835" s="31"/>
      <c r="K835" s="31"/>
      <c r="L835" s="31"/>
      <c r="M835" s="31"/>
      <c r="N835" s="31"/>
      <c r="O835" s="31"/>
    </row>
    <row r="836" customFormat="false" ht="12.75" hidden="false" customHeight="false" outlineLevel="0" collapsed="false">
      <c r="A836" s="141"/>
      <c r="B836" s="142"/>
      <c r="C836" s="142"/>
      <c r="D836" s="142"/>
      <c r="E836" s="142"/>
      <c r="I836" s="31"/>
      <c r="J836" s="31"/>
      <c r="K836" s="31"/>
      <c r="L836" s="31"/>
      <c r="M836" s="31"/>
      <c r="N836" s="31"/>
      <c r="O836" s="31"/>
    </row>
    <row r="837" customFormat="false" ht="12.75" hidden="false" customHeight="false" outlineLevel="0" collapsed="false">
      <c r="A837" s="141"/>
      <c r="B837" s="142"/>
      <c r="C837" s="142"/>
      <c r="D837" s="142"/>
      <c r="E837" s="142"/>
      <c r="I837" s="31"/>
      <c r="J837" s="31"/>
      <c r="K837" s="31"/>
      <c r="L837" s="31"/>
      <c r="M837" s="31"/>
      <c r="N837" s="31"/>
      <c r="O837" s="31"/>
    </row>
    <row r="838" customFormat="false" ht="12.75" hidden="false" customHeight="false" outlineLevel="0" collapsed="false">
      <c r="A838" s="141"/>
      <c r="B838" s="142"/>
      <c r="C838" s="142"/>
      <c r="D838" s="142"/>
      <c r="E838" s="142"/>
      <c r="I838" s="31"/>
      <c r="J838" s="31"/>
      <c r="K838" s="31"/>
      <c r="L838" s="31"/>
      <c r="M838" s="31"/>
      <c r="N838" s="31"/>
      <c r="O838" s="31"/>
    </row>
    <row r="839" customFormat="false" ht="12.75" hidden="false" customHeight="false" outlineLevel="0" collapsed="false">
      <c r="A839" s="141"/>
      <c r="B839" s="142"/>
      <c r="C839" s="142"/>
      <c r="D839" s="142"/>
      <c r="E839" s="142"/>
      <c r="I839" s="31"/>
      <c r="J839" s="31"/>
      <c r="K839" s="31"/>
      <c r="L839" s="31"/>
      <c r="M839" s="31"/>
      <c r="N839" s="31"/>
      <c r="O839" s="31"/>
    </row>
    <row r="840" customFormat="false" ht="12.75" hidden="false" customHeight="false" outlineLevel="0" collapsed="false">
      <c r="A840" s="141"/>
      <c r="B840" s="142"/>
      <c r="C840" s="142"/>
      <c r="D840" s="142"/>
      <c r="E840" s="142"/>
      <c r="I840" s="31"/>
      <c r="J840" s="31"/>
      <c r="K840" s="31"/>
      <c r="L840" s="31"/>
      <c r="M840" s="31"/>
      <c r="N840" s="31"/>
      <c r="O840" s="31"/>
    </row>
    <row r="841" customFormat="false" ht="12.75" hidden="false" customHeight="false" outlineLevel="0" collapsed="false">
      <c r="A841" s="141"/>
      <c r="B841" s="142"/>
      <c r="C841" s="142"/>
      <c r="D841" s="142"/>
      <c r="E841" s="142"/>
      <c r="I841" s="31"/>
      <c r="J841" s="31"/>
      <c r="K841" s="31"/>
      <c r="L841" s="31"/>
      <c r="M841" s="31"/>
      <c r="N841" s="31"/>
      <c r="O841" s="31"/>
    </row>
    <row r="842" customFormat="false" ht="12.75" hidden="false" customHeight="false" outlineLevel="0" collapsed="false">
      <c r="A842" s="141"/>
      <c r="B842" s="142"/>
      <c r="C842" s="142"/>
      <c r="D842" s="142"/>
      <c r="E842" s="142"/>
      <c r="I842" s="31"/>
      <c r="J842" s="31"/>
      <c r="K842" s="31"/>
      <c r="L842" s="31"/>
      <c r="M842" s="31"/>
      <c r="N842" s="31"/>
      <c r="O842" s="31"/>
    </row>
    <row r="843" customFormat="false" ht="12.75" hidden="false" customHeight="false" outlineLevel="0" collapsed="false">
      <c r="A843" s="141"/>
      <c r="B843" s="142"/>
      <c r="C843" s="142"/>
      <c r="D843" s="142"/>
      <c r="E843" s="142"/>
      <c r="I843" s="31"/>
      <c r="J843" s="31"/>
      <c r="K843" s="31"/>
      <c r="L843" s="31"/>
      <c r="M843" s="31"/>
      <c r="N843" s="31"/>
      <c r="O843" s="31"/>
    </row>
    <row r="844" customFormat="false" ht="12.75" hidden="false" customHeight="false" outlineLevel="0" collapsed="false">
      <c r="A844" s="141"/>
      <c r="B844" s="142"/>
      <c r="C844" s="142"/>
      <c r="D844" s="142"/>
      <c r="E844" s="142"/>
      <c r="I844" s="31"/>
      <c r="J844" s="31"/>
      <c r="K844" s="31"/>
      <c r="L844" s="31"/>
      <c r="M844" s="31"/>
      <c r="N844" s="31"/>
      <c r="O844" s="31"/>
    </row>
    <row r="845" customFormat="false" ht="12.75" hidden="false" customHeight="false" outlineLevel="0" collapsed="false">
      <c r="A845" s="141"/>
      <c r="B845" s="142"/>
      <c r="C845" s="142"/>
      <c r="D845" s="142"/>
      <c r="E845" s="142"/>
      <c r="I845" s="31"/>
      <c r="J845" s="31"/>
      <c r="K845" s="31"/>
      <c r="L845" s="31"/>
      <c r="M845" s="31"/>
      <c r="N845" s="31"/>
      <c r="O845" s="31"/>
    </row>
    <row r="846" customFormat="false" ht="12.75" hidden="false" customHeight="false" outlineLevel="0" collapsed="false">
      <c r="A846" s="141"/>
      <c r="B846" s="142"/>
      <c r="C846" s="142"/>
      <c r="D846" s="142"/>
      <c r="E846" s="142"/>
      <c r="I846" s="31"/>
      <c r="J846" s="31"/>
      <c r="K846" s="31"/>
      <c r="L846" s="31"/>
      <c r="M846" s="31"/>
      <c r="N846" s="31"/>
      <c r="O846" s="31"/>
    </row>
    <row r="847" customFormat="false" ht="12.75" hidden="false" customHeight="false" outlineLevel="0" collapsed="false">
      <c r="A847" s="141"/>
      <c r="B847" s="142"/>
      <c r="C847" s="142"/>
      <c r="D847" s="142"/>
      <c r="E847" s="142"/>
      <c r="I847" s="31"/>
      <c r="J847" s="31"/>
      <c r="K847" s="31"/>
      <c r="L847" s="31"/>
      <c r="M847" s="31"/>
      <c r="N847" s="31"/>
      <c r="O847" s="31"/>
    </row>
    <row r="848" customFormat="false" ht="12.75" hidden="false" customHeight="false" outlineLevel="0" collapsed="false">
      <c r="A848" s="141"/>
      <c r="B848" s="142"/>
      <c r="C848" s="142"/>
      <c r="D848" s="142"/>
      <c r="E848" s="142"/>
      <c r="I848" s="31"/>
      <c r="J848" s="31"/>
      <c r="K848" s="31"/>
      <c r="L848" s="31"/>
      <c r="M848" s="31"/>
      <c r="N848" s="31"/>
      <c r="O848" s="31"/>
    </row>
    <row r="849" customFormat="false" ht="12.75" hidden="false" customHeight="false" outlineLevel="0" collapsed="false">
      <c r="A849" s="141"/>
      <c r="B849" s="142"/>
      <c r="C849" s="142"/>
      <c r="D849" s="142"/>
      <c r="E849" s="142"/>
      <c r="I849" s="31"/>
      <c r="J849" s="31"/>
      <c r="K849" s="31"/>
      <c r="L849" s="31"/>
      <c r="M849" s="31"/>
      <c r="N849" s="31"/>
      <c r="O849" s="31"/>
    </row>
    <row r="850" customFormat="false" ht="12.75" hidden="false" customHeight="false" outlineLevel="0" collapsed="false">
      <c r="A850" s="141"/>
      <c r="B850" s="142"/>
      <c r="C850" s="142"/>
      <c r="D850" s="142"/>
      <c r="E850" s="142"/>
      <c r="I850" s="31"/>
      <c r="J850" s="31"/>
      <c r="K850" s="31"/>
      <c r="L850" s="31"/>
      <c r="M850" s="31"/>
      <c r="N850" s="31"/>
      <c r="O850" s="31"/>
    </row>
    <row r="851" customFormat="false" ht="12.75" hidden="false" customHeight="false" outlineLevel="0" collapsed="false">
      <c r="A851" s="141"/>
      <c r="B851" s="142"/>
      <c r="C851" s="142"/>
      <c r="D851" s="142"/>
      <c r="E851" s="142"/>
      <c r="I851" s="31"/>
      <c r="J851" s="31"/>
      <c r="K851" s="31"/>
      <c r="L851" s="31"/>
      <c r="M851" s="31"/>
      <c r="N851" s="31"/>
      <c r="O851" s="31"/>
    </row>
    <row r="852" customFormat="false" ht="12.75" hidden="false" customHeight="false" outlineLevel="0" collapsed="false">
      <c r="A852" s="141"/>
      <c r="B852" s="142"/>
      <c r="C852" s="142"/>
      <c r="D852" s="142"/>
      <c r="E852" s="142"/>
      <c r="I852" s="31"/>
      <c r="J852" s="31"/>
      <c r="K852" s="31"/>
      <c r="L852" s="31"/>
      <c r="M852" s="31"/>
      <c r="N852" s="31"/>
      <c r="O852" s="31"/>
    </row>
    <row r="853" customFormat="false" ht="12.75" hidden="false" customHeight="false" outlineLevel="0" collapsed="false">
      <c r="A853" s="141"/>
      <c r="B853" s="142"/>
      <c r="C853" s="142"/>
      <c r="D853" s="142"/>
      <c r="E853" s="142"/>
      <c r="I853" s="31"/>
      <c r="J853" s="31"/>
      <c r="K853" s="31"/>
      <c r="L853" s="31"/>
      <c r="M853" s="31"/>
      <c r="N853" s="31"/>
      <c r="O853" s="31"/>
    </row>
    <row r="854" customFormat="false" ht="12.75" hidden="false" customHeight="false" outlineLevel="0" collapsed="false">
      <c r="A854" s="141"/>
      <c r="B854" s="142"/>
      <c r="C854" s="142"/>
      <c r="D854" s="142"/>
      <c r="E854" s="142"/>
      <c r="I854" s="31"/>
      <c r="J854" s="31"/>
      <c r="K854" s="31"/>
      <c r="L854" s="31"/>
      <c r="M854" s="31"/>
      <c r="N854" s="31"/>
      <c r="O854" s="31"/>
    </row>
    <row r="855" customFormat="false" ht="12.75" hidden="false" customHeight="false" outlineLevel="0" collapsed="false">
      <c r="A855" s="141"/>
      <c r="B855" s="142"/>
      <c r="C855" s="142"/>
      <c r="D855" s="142"/>
      <c r="E855" s="142"/>
    </row>
    <row r="856" customFormat="false" ht="12.75" hidden="false" customHeight="false" outlineLevel="0" collapsed="false">
      <c r="A856" s="141"/>
      <c r="B856" s="142"/>
      <c r="C856" s="142"/>
      <c r="D856" s="142"/>
      <c r="E856" s="142"/>
    </row>
    <row r="857" customFormat="false" ht="12.75" hidden="false" customHeight="false" outlineLevel="0" collapsed="false">
      <c r="A857" s="141"/>
      <c r="B857" s="142"/>
      <c r="C857" s="142"/>
      <c r="D857" s="142"/>
      <c r="E857" s="142"/>
    </row>
    <row r="858" customFormat="false" ht="12.75" hidden="false" customHeight="false" outlineLevel="0" collapsed="false">
      <c r="A858" s="141"/>
      <c r="B858" s="142"/>
      <c r="C858" s="142"/>
      <c r="D858" s="142"/>
      <c r="E858" s="142"/>
    </row>
    <row r="859" customFormat="false" ht="12.75" hidden="false" customHeight="false" outlineLevel="0" collapsed="false">
      <c r="A859" s="141"/>
      <c r="B859" s="142"/>
      <c r="C859" s="142"/>
      <c r="D859" s="142"/>
      <c r="E859" s="142"/>
    </row>
    <row r="860" customFormat="false" ht="12.75" hidden="false" customHeight="false" outlineLevel="0" collapsed="false">
      <c r="A860" s="141"/>
      <c r="B860" s="142"/>
      <c r="C860" s="142"/>
      <c r="D860" s="142"/>
      <c r="E860" s="142"/>
    </row>
    <row r="861" customFormat="false" ht="12.75" hidden="false" customHeight="false" outlineLevel="0" collapsed="false">
      <c r="A861" s="141"/>
      <c r="B861" s="142"/>
      <c r="C861" s="142"/>
      <c r="D861" s="142"/>
      <c r="E861" s="142"/>
    </row>
    <row r="862" customFormat="false" ht="12.75" hidden="false" customHeight="false" outlineLevel="0" collapsed="false">
      <c r="A862" s="141"/>
      <c r="B862" s="142"/>
      <c r="C862" s="142"/>
      <c r="D862" s="142"/>
      <c r="E862" s="142"/>
    </row>
    <row r="863" customFormat="false" ht="12.75" hidden="false" customHeight="false" outlineLevel="0" collapsed="false">
      <c r="A863" s="141"/>
      <c r="B863" s="142"/>
      <c r="C863" s="142"/>
      <c r="D863" s="142"/>
      <c r="E863" s="142"/>
    </row>
    <row r="864" customFormat="false" ht="12.75" hidden="false" customHeight="false" outlineLevel="0" collapsed="false">
      <c r="A864" s="141"/>
      <c r="B864" s="142"/>
      <c r="C864" s="142"/>
      <c r="D864" s="142"/>
      <c r="E864" s="142"/>
    </row>
    <row r="865" customFormat="false" ht="12.75" hidden="false" customHeight="false" outlineLevel="0" collapsed="false">
      <c r="A865" s="141"/>
      <c r="B865" s="142"/>
      <c r="C865" s="142"/>
      <c r="D865" s="142"/>
      <c r="E865" s="142"/>
    </row>
    <row r="866" customFormat="false" ht="12.75" hidden="false" customHeight="false" outlineLevel="0" collapsed="false">
      <c r="A866" s="141"/>
      <c r="B866" s="142"/>
      <c r="C866" s="142"/>
      <c r="D866" s="142"/>
      <c r="E866" s="142"/>
    </row>
    <row r="867" customFormat="false" ht="12.75" hidden="false" customHeight="false" outlineLevel="0" collapsed="false">
      <c r="A867" s="141"/>
      <c r="B867" s="142"/>
      <c r="C867" s="142"/>
      <c r="D867" s="142"/>
      <c r="E867" s="142"/>
    </row>
    <row r="868" customFormat="false" ht="12.75" hidden="false" customHeight="false" outlineLevel="0" collapsed="false">
      <c r="A868" s="141"/>
      <c r="B868" s="142"/>
      <c r="C868" s="142"/>
      <c r="D868" s="142"/>
      <c r="E868" s="142"/>
    </row>
    <row r="869" customFormat="false" ht="12.75" hidden="false" customHeight="false" outlineLevel="0" collapsed="false">
      <c r="A869" s="141"/>
      <c r="B869" s="142"/>
      <c r="C869" s="142"/>
      <c r="D869" s="142"/>
      <c r="E869" s="142"/>
    </row>
    <row r="870" customFormat="false" ht="12.75" hidden="false" customHeight="false" outlineLevel="0" collapsed="false">
      <c r="A870" s="141"/>
      <c r="B870" s="142"/>
      <c r="C870" s="142"/>
      <c r="D870" s="142"/>
      <c r="E870" s="142"/>
    </row>
    <row r="871" customFormat="false" ht="12.75" hidden="false" customHeight="false" outlineLevel="0" collapsed="false">
      <c r="A871" s="141"/>
      <c r="B871" s="142"/>
      <c r="C871" s="142"/>
      <c r="D871" s="142"/>
      <c r="E871" s="142"/>
    </row>
    <row r="872" customFormat="false" ht="12.75" hidden="false" customHeight="false" outlineLevel="0" collapsed="false">
      <c r="A872" s="141"/>
      <c r="B872" s="142"/>
      <c r="C872" s="142"/>
      <c r="D872" s="142"/>
      <c r="E872" s="142"/>
    </row>
    <row r="873" customFormat="false" ht="12.75" hidden="false" customHeight="false" outlineLevel="0" collapsed="false">
      <c r="A873" s="141"/>
      <c r="B873" s="142"/>
      <c r="C873" s="142"/>
      <c r="D873" s="142"/>
      <c r="E873" s="142"/>
    </row>
    <row r="874" customFormat="false" ht="12.75" hidden="false" customHeight="false" outlineLevel="0" collapsed="false">
      <c r="A874" s="141"/>
      <c r="B874" s="142"/>
      <c r="C874" s="142"/>
      <c r="D874" s="142"/>
      <c r="E874" s="142"/>
    </row>
    <row r="875" customFormat="false" ht="12.75" hidden="false" customHeight="false" outlineLevel="0" collapsed="false">
      <c r="A875" s="141"/>
      <c r="B875" s="142"/>
      <c r="C875" s="142"/>
      <c r="D875" s="142"/>
      <c r="E875" s="142"/>
    </row>
    <row r="876" customFormat="false" ht="12.75" hidden="false" customHeight="false" outlineLevel="0" collapsed="false">
      <c r="A876" s="141"/>
      <c r="B876" s="142"/>
      <c r="C876" s="142"/>
      <c r="D876" s="142"/>
      <c r="E876" s="142"/>
    </row>
    <row r="877" customFormat="false" ht="12.75" hidden="false" customHeight="false" outlineLevel="0" collapsed="false">
      <c r="A877" s="141"/>
      <c r="B877" s="142"/>
      <c r="C877" s="142"/>
      <c r="D877" s="142"/>
      <c r="E877" s="142"/>
    </row>
    <row r="878" customFormat="false" ht="12.75" hidden="false" customHeight="false" outlineLevel="0" collapsed="false">
      <c r="A878" s="141"/>
      <c r="B878" s="142"/>
      <c r="C878" s="142"/>
      <c r="D878" s="142"/>
      <c r="E878" s="142"/>
    </row>
    <row r="879" customFormat="false" ht="12.75" hidden="false" customHeight="false" outlineLevel="0" collapsed="false">
      <c r="A879" s="141"/>
      <c r="B879" s="142"/>
      <c r="C879" s="142"/>
      <c r="D879" s="142"/>
      <c r="E879" s="142"/>
    </row>
    <row r="880" customFormat="false" ht="12.75" hidden="false" customHeight="false" outlineLevel="0" collapsed="false">
      <c r="A880" s="141"/>
      <c r="B880" s="142"/>
      <c r="C880" s="142"/>
      <c r="D880" s="142"/>
      <c r="E880" s="142"/>
    </row>
    <row r="881" customFormat="false" ht="12.75" hidden="false" customHeight="false" outlineLevel="0" collapsed="false">
      <c r="A881" s="141"/>
      <c r="B881" s="142"/>
      <c r="C881" s="142"/>
      <c r="D881" s="142"/>
      <c r="E881" s="142"/>
    </row>
    <row r="882" customFormat="false" ht="12.75" hidden="false" customHeight="false" outlineLevel="0" collapsed="false">
      <c r="A882" s="141"/>
      <c r="B882" s="142"/>
      <c r="C882" s="142"/>
      <c r="D882" s="142"/>
      <c r="E882" s="142"/>
    </row>
    <row r="883" customFormat="false" ht="12.75" hidden="false" customHeight="false" outlineLevel="0" collapsed="false">
      <c r="A883" s="141"/>
      <c r="B883" s="142"/>
      <c r="C883" s="142"/>
      <c r="D883" s="142"/>
      <c r="E883" s="142"/>
    </row>
    <row r="884" customFormat="false" ht="12.75" hidden="false" customHeight="false" outlineLevel="0" collapsed="false">
      <c r="A884" s="141"/>
      <c r="B884" s="142"/>
      <c r="C884" s="142"/>
      <c r="D884" s="142"/>
      <c r="E884" s="142"/>
    </row>
    <row r="885" customFormat="false" ht="12.75" hidden="false" customHeight="false" outlineLevel="0" collapsed="false">
      <c r="A885" s="141"/>
      <c r="B885" s="142"/>
      <c r="C885" s="142"/>
      <c r="D885" s="142"/>
      <c r="E885" s="142"/>
    </row>
    <row r="886" customFormat="false" ht="12.75" hidden="false" customHeight="false" outlineLevel="0" collapsed="false">
      <c r="A886" s="141"/>
      <c r="B886" s="142"/>
      <c r="C886" s="142"/>
      <c r="D886" s="142"/>
      <c r="E886" s="142"/>
    </row>
    <row r="887" customFormat="false" ht="12.75" hidden="false" customHeight="false" outlineLevel="0" collapsed="false">
      <c r="A887" s="141"/>
      <c r="B887" s="142"/>
      <c r="C887" s="142"/>
      <c r="D887" s="142"/>
      <c r="E887" s="142"/>
    </row>
    <row r="888" customFormat="false" ht="12.75" hidden="false" customHeight="false" outlineLevel="0" collapsed="false">
      <c r="A888" s="141"/>
      <c r="B888" s="142"/>
      <c r="C888" s="142"/>
      <c r="D888" s="142"/>
      <c r="E888" s="142"/>
    </row>
    <row r="889" customFormat="false" ht="12.75" hidden="false" customHeight="false" outlineLevel="0" collapsed="false">
      <c r="A889" s="141"/>
      <c r="B889" s="142"/>
      <c r="C889" s="142"/>
      <c r="D889" s="142"/>
      <c r="E889" s="142"/>
    </row>
    <row r="890" customFormat="false" ht="12.75" hidden="false" customHeight="false" outlineLevel="0" collapsed="false">
      <c r="A890" s="141"/>
      <c r="B890" s="142"/>
      <c r="C890" s="142"/>
      <c r="D890" s="142"/>
      <c r="E890" s="142"/>
    </row>
    <row r="891" customFormat="false" ht="12.75" hidden="false" customHeight="false" outlineLevel="0" collapsed="false">
      <c r="A891" s="141"/>
      <c r="B891" s="142"/>
      <c r="C891" s="142"/>
      <c r="D891" s="142"/>
      <c r="E891" s="142"/>
    </row>
    <row r="892" customFormat="false" ht="12.75" hidden="false" customHeight="false" outlineLevel="0" collapsed="false">
      <c r="A892" s="141"/>
      <c r="B892" s="142"/>
      <c r="C892" s="142"/>
      <c r="D892" s="142"/>
      <c r="E892" s="142"/>
    </row>
    <row r="893" customFormat="false" ht="12.75" hidden="false" customHeight="false" outlineLevel="0" collapsed="false">
      <c r="A893" s="141"/>
      <c r="B893" s="142"/>
      <c r="C893" s="142"/>
      <c r="D893" s="142"/>
      <c r="E893" s="142"/>
    </row>
    <row r="894" customFormat="false" ht="12.75" hidden="false" customHeight="false" outlineLevel="0" collapsed="false">
      <c r="A894" s="141"/>
      <c r="B894" s="142"/>
      <c r="C894" s="142"/>
      <c r="D894" s="142"/>
      <c r="E894" s="142"/>
    </row>
    <row r="895" customFormat="false" ht="12.75" hidden="false" customHeight="false" outlineLevel="0" collapsed="false">
      <c r="A895" s="141"/>
      <c r="B895" s="142"/>
      <c r="C895" s="142"/>
      <c r="D895" s="142"/>
      <c r="E895" s="142"/>
    </row>
    <row r="896" customFormat="false" ht="12.75" hidden="false" customHeight="false" outlineLevel="0" collapsed="false">
      <c r="A896" s="141"/>
      <c r="B896" s="142"/>
      <c r="C896" s="142"/>
      <c r="D896" s="142"/>
      <c r="E896" s="142"/>
    </row>
    <row r="897" customFormat="false" ht="12.75" hidden="false" customHeight="false" outlineLevel="0" collapsed="false">
      <c r="A897" s="141"/>
      <c r="B897" s="142"/>
      <c r="C897" s="142"/>
      <c r="D897" s="142"/>
      <c r="E897" s="142"/>
    </row>
    <row r="898" customFormat="false" ht="12.75" hidden="false" customHeight="false" outlineLevel="0" collapsed="false">
      <c r="A898" s="141"/>
      <c r="B898" s="142"/>
      <c r="C898" s="142"/>
      <c r="D898" s="142"/>
      <c r="E898" s="142"/>
    </row>
    <row r="899" customFormat="false" ht="12.75" hidden="false" customHeight="false" outlineLevel="0" collapsed="false">
      <c r="A899" s="141"/>
      <c r="B899" s="142"/>
      <c r="C899" s="142"/>
      <c r="D899" s="142"/>
      <c r="E899" s="142"/>
    </row>
    <row r="900" customFormat="false" ht="12.75" hidden="false" customHeight="false" outlineLevel="0" collapsed="false">
      <c r="A900" s="141"/>
      <c r="B900" s="142"/>
      <c r="C900" s="142"/>
      <c r="D900" s="142"/>
      <c r="E900" s="142"/>
    </row>
    <row r="901" customFormat="false" ht="12.75" hidden="false" customHeight="false" outlineLevel="0" collapsed="false">
      <c r="A901" s="141"/>
      <c r="B901" s="142"/>
      <c r="C901" s="142"/>
      <c r="D901" s="142"/>
      <c r="E901" s="142"/>
    </row>
    <row r="902" customFormat="false" ht="12.75" hidden="false" customHeight="false" outlineLevel="0" collapsed="false">
      <c r="A902" s="141"/>
      <c r="B902" s="142"/>
      <c r="C902" s="142"/>
      <c r="D902" s="142"/>
      <c r="E902" s="142"/>
    </row>
    <row r="903" customFormat="false" ht="12.75" hidden="false" customHeight="false" outlineLevel="0" collapsed="false">
      <c r="A903" s="141"/>
      <c r="B903" s="142"/>
      <c r="C903" s="142"/>
      <c r="D903" s="142"/>
      <c r="E903" s="142"/>
    </row>
    <row r="904" customFormat="false" ht="12.75" hidden="false" customHeight="false" outlineLevel="0" collapsed="false">
      <c r="A904" s="141"/>
      <c r="B904" s="142"/>
      <c r="C904" s="142"/>
      <c r="D904" s="142"/>
      <c r="E904" s="142"/>
    </row>
    <row r="905" customFormat="false" ht="12.75" hidden="false" customHeight="false" outlineLevel="0" collapsed="false">
      <c r="A905" s="141"/>
      <c r="B905" s="142"/>
      <c r="C905" s="142"/>
      <c r="D905" s="142"/>
      <c r="E905" s="142"/>
    </row>
    <row r="906" customFormat="false" ht="12.75" hidden="false" customHeight="false" outlineLevel="0" collapsed="false">
      <c r="A906" s="141"/>
      <c r="B906" s="142"/>
      <c r="C906" s="142"/>
      <c r="D906" s="142"/>
      <c r="E906" s="142"/>
    </row>
    <row r="907" customFormat="false" ht="12.75" hidden="false" customHeight="false" outlineLevel="0" collapsed="false">
      <c r="A907" s="141"/>
      <c r="B907" s="142"/>
      <c r="C907" s="142"/>
      <c r="D907" s="142"/>
      <c r="E907" s="142"/>
    </row>
    <row r="908" customFormat="false" ht="12.75" hidden="false" customHeight="false" outlineLevel="0" collapsed="false">
      <c r="A908" s="141"/>
      <c r="B908" s="142"/>
      <c r="C908" s="142"/>
      <c r="D908" s="142"/>
      <c r="E908" s="142"/>
    </row>
    <row r="909" customFormat="false" ht="12.75" hidden="false" customHeight="false" outlineLevel="0" collapsed="false">
      <c r="A909" s="141"/>
      <c r="B909" s="142"/>
      <c r="C909" s="142"/>
      <c r="D909" s="142"/>
      <c r="E909" s="142"/>
    </row>
    <row r="910" customFormat="false" ht="12.75" hidden="false" customHeight="false" outlineLevel="0" collapsed="false">
      <c r="A910" s="141"/>
      <c r="B910" s="142"/>
      <c r="C910" s="142"/>
      <c r="D910" s="142"/>
      <c r="E910" s="142"/>
    </row>
    <row r="911" customFormat="false" ht="12.75" hidden="false" customHeight="false" outlineLevel="0" collapsed="false">
      <c r="A911" s="141"/>
      <c r="B911" s="142"/>
      <c r="C911" s="142"/>
      <c r="D911" s="142"/>
      <c r="E911" s="142"/>
    </row>
    <row r="912" customFormat="false" ht="12.75" hidden="false" customHeight="false" outlineLevel="0" collapsed="false">
      <c r="A912" s="141"/>
      <c r="B912" s="142"/>
      <c r="C912" s="142"/>
      <c r="D912" s="142"/>
      <c r="E912" s="142"/>
    </row>
    <row r="913" customFormat="false" ht="12.75" hidden="false" customHeight="false" outlineLevel="0" collapsed="false">
      <c r="A913" s="141"/>
      <c r="B913" s="142"/>
      <c r="C913" s="142"/>
      <c r="D913" s="142"/>
      <c r="E913" s="142"/>
    </row>
    <row r="914" customFormat="false" ht="12.75" hidden="false" customHeight="false" outlineLevel="0" collapsed="false">
      <c r="A914" s="141"/>
      <c r="B914" s="142"/>
      <c r="C914" s="142"/>
      <c r="D914" s="142"/>
      <c r="E914" s="142"/>
    </row>
    <row r="915" customFormat="false" ht="12.75" hidden="false" customHeight="false" outlineLevel="0" collapsed="false">
      <c r="A915" s="141"/>
      <c r="B915" s="142"/>
      <c r="C915" s="142"/>
      <c r="D915" s="142"/>
      <c r="E915" s="142"/>
    </row>
    <row r="916" customFormat="false" ht="12.75" hidden="false" customHeight="false" outlineLevel="0" collapsed="false">
      <c r="A916" s="141"/>
      <c r="B916" s="142"/>
      <c r="C916" s="142"/>
      <c r="D916" s="142"/>
      <c r="E916" s="142"/>
    </row>
    <row r="917" customFormat="false" ht="12.75" hidden="false" customHeight="false" outlineLevel="0" collapsed="false">
      <c r="A917" s="141"/>
      <c r="B917" s="142"/>
      <c r="C917" s="142"/>
      <c r="D917" s="142"/>
      <c r="E917" s="142"/>
    </row>
    <row r="918" customFormat="false" ht="12.75" hidden="false" customHeight="false" outlineLevel="0" collapsed="false">
      <c r="A918" s="141"/>
      <c r="B918" s="142"/>
      <c r="C918" s="142"/>
      <c r="D918" s="142"/>
      <c r="E918" s="142"/>
    </row>
    <row r="919" customFormat="false" ht="12.75" hidden="false" customHeight="false" outlineLevel="0" collapsed="false">
      <c r="A919" s="141"/>
      <c r="B919" s="142"/>
      <c r="C919" s="142"/>
      <c r="D919" s="142"/>
      <c r="E919" s="142"/>
    </row>
    <row r="920" customFormat="false" ht="12.75" hidden="false" customHeight="false" outlineLevel="0" collapsed="false">
      <c r="A920" s="141"/>
      <c r="B920" s="142"/>
      <c r="C920" s="142"/>
      <c r="D920" s="142"/>
      <c r="E920" s="142"/>
    </row>
    <row r="921" customFormat="false" ht="12.75" hidden="false" customHeight="false" outlineLevel="0" collapsed="false">
      <c r="A921" s="141"/>
      <c r="B921" s="142"/>
      <c r="C921" s="142"/>
      <c r="D921" s="142"/>
      <c r="E921" s="142"/>
    </row>
    <row r="922" customFormat="false" ht="12.75" hidden="false" customHeight="false" outlineLevel="0" collapsed="false">
      <c r="A922" s="141"/>
      <c r="B922" s="142"/>
      <c r="C922" s="142"/>
      <c r="D922" s="142"/>
      <c r="E922" s="142"/>
    </row>
    <row r="923" customFormat="false" ht="12.75" hidden="false" customHeight="false" outlineLevel="0" collapsed="false">
      <c r="A923" s="141"/>
      <c r="B923" s="142"/>
      <c r="C923" s="142"/>
      <c r="D923" s="142"/>
      <c r="E923" s="142"/>
    </row>
    <row r="924" customFormat="false" ht="12.75" hidden="false" customHeight="false" outlineLevel="0" collapsed="false">
      <c r="A924" s="141"/>
      <c r="B924" s="142"/>
      <c r="C924" s="142"/>
      <c r="D924" s="142"/>
      <c r="E924" s="142"/>
    </row>
    <row r="925" customFormat="false" ht="12.75" hidden="false" customHeight="false" outlineLevel="0" collapsed="false">
      <c r="A925" s="141"/>
      <c r="B925" s="142"/>
      <c r="C925" s="142"/>
      <c r="D925" s="142"/>
      <c r="E925" s="142"/>
    </row>
    <row r="926" customFormat="false" ht="12.75" hidden="false" customHeight="false" outlineLevel="0" collapsed="false">
      <c r="A926" s="141"/>
      <c r="B926" s="142"/>
      <c r="C926" s="142"/>
      <c r="D926" s="142"/>
      <c r="E926" s="142"/>
    </row>
    <row r="927" customFormat="false" ht="12.75" hidden="false" customHeight="false" outlineLevel="0" collapsed="false">
      <c r="A927" s="141"/>
      <c r="B927" s="142"/>
      <c r="C927" s="142"/>
      <c r="D927" s="142"/>
      <c r="E927" s="142"/>
    </row>
    <row r="928" customFormat="false" ht="12.75" hidden="false" customHeight="false" outlineLevel="0" collapsed="false">
      <c r="A928" s="141"/>
      <c r="B928" s="142"/>
      <c r="C928" s="142"/>
      <c r="D928" s="142"/>
      <c r="E928" s="142"/>
    </row>
    <row r="929" customFormat="false" ht="12.75" hidden="false" customHeight="false" outlineLevel="0" collapsed="false">
      <c r="A929" s="141"/>
      <c r="B929" s="142"/>
      <c r="C929" s="142"/>
      <c r="D929" s="142"/>
      <c r="E929" s="142"/>
    </row>
    <row r="930" customFormat="false" ht="12.75" hidden="false" customHeight="false" outlineLevel="0" collapsed="false">
      <c r="A930" s="141"/>
      <c r="B930" s="142"/>
      <c r="C930" s="142"/>
      <c r="D930" s="142"/>
      <c r="E930" s="142"/>
    </row>
    <row r="931" customFormat="false" ht="12.75" hidden="false" customHeight="false" outlineLevel="0" collapsed="false">
      <c r="A931" s="141"/>
      <c r="B931" s="142"/>
      <c r="C931" s="142"/>
      <c r="D931" s="142"/>
      <c r="E931" s="142"/>
    </row>
    <row r="932" customFormat="false" ht="12.75" hidden="false" customHeight="false" outlineLevel="0" collapsed="false">
      <c r="A932" s="141"/>
      <c r="B932" s="142"/>
      <c r="C932" s="142"/>
      <c r="D932" s="142"/>
      <c r="E932" s="142"/>
    </row>
    <row r="933" customFormat="false" ht="12.75" hidden="false" customHeight="false" outlineLevel="0" collapsed="false">
      <c r="A933" s="141"/>
      <c r="B933" s="142"/>
      <c r="C933" s="142"/>
      <c r="D933" s="142"/>
      <c r="E933" s="142"/>
    </row>
    <row r="934" customFormat="false" ht="12.75" hidden="false" customHeight="false" outlineLevel="0" collapsed="false">
      <c r="A934" s="141"/>
      <c r="B934" s="142"/>
      <c r="C934" s="142"/>
      <c r="D934" s="142"/>
      <c r="E934" s="142"/>
    </row>
    <row r="935" customFormat="false" ht="12.75" hidden="false" customHeight="false" outlineLevel="0" collapsed="false">
      <c r="A935" s="141"/>
      <c r="B935" s="142"/>
      <c r="C935" s="142"/>
      <c r="D935" s="142"/>
      <c r="E935" s="142"/>
    </row>
    <row r="936" customFormat="false" ht="12.75" hidden="false" customHeight="false" outlineLevel="0" collapsed="false">
      <c r="A936" s="141"/>
      <c r="B936" s="142"/>
      <c r="C936" s="142"/>
      <c r="D936" s="142"/>
      <c r="E936" s="142"/>
    </row>
    <row r="937" customFormat="false" ht="12.75" hidden="false" customHeight="false" outlineLevel="0" collapsed="false">
      <c r="A937" s="141"/>
      <c r="B937" s="142"/>
      <c r="C937" s="142"/>
      <c r="D937" s="142"/>
      <c r="E937" s="142"/>
    </row>
    <row r="938" customFormat="false" ht="12.75" hidden="false" customHeight="false" outlineLevel="0" collapsed="false">
      <c r="A938" s="141"/>
      <c r="B938" s="142"/>
      <c r="C938" s="142"/>
      <c r="D938" s="142"/>
      <c r="E938" s="142"/>
    </row>
    <row r="939" customFormat="false" ht="12.75" hidden="false" customHeight="false" outlineLevel="0" collapsed="false">
      <c r="A939" s="141"/>
      <c r="B939" s="142"/>
      <c r="C939" s="142"/>
      <c r="D939" s="142"/>
      <c r="E939" s="142"/>
    </row>
    <row r="940" customFormat="false" ht="12.75" hidden="false" customHeight="false" outlineLevel="0" collapsed="false">
      <c r="A940" s="141"/>
      <c r="B940" s="142"/>
      <c r="C940" s="142"/>
      <c r="D940" s="142"/>
      <c r="E940" s="142"/>
    </row>
    <row r="941" customFormat="false" ht="12.75" hidden="false" customHeight="false" outlineLevel="0" collapsed="false">
      <c r="A941" s="141"/>
      <c r="B941" s="142"/>
      <c r="C941" s="142"/>
      <c r="D941" s="142"/>
      <c r="E941" s="142"/>
    </row>
    <row r="942" customFormat="false" ht="12.75" hidden="false" customHeight="false" outlineLevel="0" collapsed="false">
      <c r="A942" s="141"/>
      <c r="B942" s="142"/>
      <c r="C942" s="142"/>
      <c r="D942" s="142"/>
      <c r="E942" s="142"/>
    </row>
    <row r="943" customFormat="false" ht="12.75" hidden="false" customHeight="false" outlineLevel="0" collapsed="false">
      <c r="A943" s="141"/>
      <c r="B943" s="142"/>
      <c r="C943" s="142"/>
      <c r="D943" s="142"/>
      <c r="E943" s="142"/>
    </row>
    <row r="944" customFormat="false" ht="12.75" hidden="false" customHeight="false" outlineLevel="0" collapsed="false">
      <c r="A944" s="141"/>
      <c r="B944" s="142"/>
      <c r="C944" s="142"/>
      <c r="D944" s="142"/>
      <c r="E944" s="142"/>
    </row>
    <row r="945" customFormat="false" ht="12.75" hidden="false" customHeight="false" outlineLevel="0" collapsed="false">
      <c r="A945" s="141"/>
      <c r="B945" s="142"/>
      <c r="C945" s="142"/>
      <c r="D945" s="142"/>
      <c r="E945" s="142"/>
    </row>
    <row r="946" customFormat="false" ht="12.75" hidden="false" customHeight="false" outlineLevel="0" collapsed="false">
      <c r="A946" s="141"/>
      <c r="B946" s="142"/>
      <c r="C946" s="142"/>
      <c r="D946" s="142"/>
      <c r="E946" s="142"/>
    </row>
    <row r="947" customFormat="false" ht="12.75" hidden="false" customHeight="false" outlineLevel="0" collapsed="false">
      <c r="A947" s="141"/>
      <c r="B947" s="142"/>
      <c r="C947" s="142"/>
      <c r="D947" s="142"/>
      <c r="E947" s="142"/>
    </row>
    <row r="948" customFormat="false" ht="12.75" hidden="false" customHeight="false" outlineLevel="0" collapsed="false">
      <c r="A948" s="141"/>
      <c r="B948" s="142"/>
      <c r="C948" s="142"/>
      <c r="D948" s="142"/>
      <c r="E948" s="142"/>
    </row>
    <row r="949" customFormat="false" ht="12.75" hidden="false" customHeight="false" outlineLevel="0" collapsed="false">
      <c r="A949" s="141"/>
      <c r="B949" s="142"/>
      <c r="C949" s="142"/>
      <c r="D949" s="142"/>
      <c r="E949" s="142"/>
    </row>
    <row r="950" customFormat="false" ht="12.75" hidden="false" customHeight="false" outlineLevel="0" collapsed="false">
      <c r="A950" s="141"/>
      <c r="B950" s="142"/>
      <c r="C950" s="142"/>
      <c r="D950" s="142"/>
      <c r="E950" s="142"/>
    </row>
    <row r="951" customFormat="false" ht="12.75" hidden="false" customHeight="false" outlineLevel="0" collapsed="false">
      <c r="A951" s="141"/>
      <c r="B951" s="142"/>
      <c r="C951" s="142"/>
      <c r="D951" s="142"/>
      <c r="E951" s="142"/>
    </row>
    <row r="952" customFormat="false" ht="12.75" hidden="false" customHeight="false" outlineLevel="0" collapsed="false">
      <c r="A952" s="141"/>
      <c r="B952" s="142"/>
      <c r="C952" s="142"/>
      <c r="D952" s="142"/>
      <c r="E952" s="142"/>
    </row>
    <row r="953" customFormat="false" ht="12.75" hidden="false" customHeight="false" outlineLevel="0" collapsed="false">
      <c r="A953" s="141"/>
      <c r="B953" s="142"/>
      <c r="C953" s="142"/>
      <c r="D953" s="142"/>
      <c r="E953" s="142"/>
    </row>
    <row r="954" customFormat="false" ht="12.75" hidden="false" customHeight="false" outlineLevel="0" collapsed="false">
      <c r="A954" s="141"/>
      <c r="B954" s="142"/>
      <c r="C954" s="142"/>
      <c r="D954" s="142"/>
      <c r="E954" s="142"/>
    </row>
    <row r="955" customFormat="false" ht="12.75" hidden="false" customHeight="false" outlineLevel="0" collapsed="false">
      <c r="A955" s="141"/>
      <c r="B955" s="142"/>
      <c r="C955" s="142"/>
      <c r="D955" s="142"/>
      <c r="E955" s="142"/>
    </row>
    <row r="956" customFormat="false" ht="12.75" hidden="false" customHeight="false" outlineLevel="0" collapsed="false">
      <c r="A956" s="141"/>
      <c r="B956" s="142"/>
      <c r="C956" s="142"/>
      <c r="D956" s="142"/>
      <c r="E956" s="142"/>
    </row>
    <row r="957" customFormat="false" ht="12.75" hidden="false" customHeight="false" outlineLevel="0" collapsed="false">
      <c r="A957" s="141"/>
      <c r="B957" s="142"/>
      <c r="C957" s="142"/>
      <c r="D957" s="142"/>
      <c r="E957" s="142"/>
    </row>
    <row r="958" customFormat="false" ht="12.75" hidden="false" customHeight="false" outlineLevel="0" collapsed="false">
      <c r="A958" s="141"/>
      <c r="B958" s="142"/>
      <c r="C958" s="142"/>
      <c r="D958" s="142"/>
      <c r="E958" s="142"/>
    </row>
    <row r="959" customFormat="false" ht="12.75" hidden="false" customHeight="false" outlineLevel="0" collapsed="false">
      <c r="A959" s="141"/>
      <c r="B959" s="142"/>
      <c r="C959" s="142"/>
      <c r="D959" s="142"/>
      <c r="E959" s="142"/>
    </row>
    <row r="960" customFormat="false" ht="12.75" hidden="false" customHeight="false" outlineLevel="0" collapsed="false">
      <c r="A960" s="141"/>
      <c r="B960" s="142"/>
      <c r="C960" s="142"/>
      <c r="D960" s="142"/>
      <c r="E960" s="142"/>
    </row>
  </sheetData>
  <autoFilter ref="A10:F800"/>
  <mergeCells count="7">
    <mergeCell ref="A1:H1"/>
    <mergeCell ref="A2:H2"/>
    <mergeCell ref="A3:H3"/>
    <mergeCell ref="A4:H4"/>
    <mergeCell ref="A6:E6"/>
    <mergeCell ref="A7:H8"/>
    <mergeCell ref="A9:H9"/>
  </mergeCells>
  <printOptions headings="false" gridLines="false" gridLinesSet="true" horizontalCentered="false" verticalCentered="false"/>
  <pageMargins left="0.590277777777778" right="0.472222222222222" top="0.39375" bottom="0.590277777777778" header="0.511811023622047" footer="0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10"/>
  <sheetViews>
    <sheetView showFormulas="false" showGridLines="true" showRowColHeaders="true" showZeros="true" rightToLeft="false" tabSelected="false" showOutlineSymbols="true" defaultGridColor="true" view="pageBreakPreview" topLeftCell="A1017" colorId="64" zoomScale="100" zoomScaleNormal="100" zoomScalePageLayoutView="100" workbookViewId="0">
      <selection pane="topLeft" activeCell="A1049" activeCellId="0" sqref="A10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60.7"/>
    <col collapsed="false" customWidth="true" hidden="false" outlineLevel="0" max="2" min="2" style="35" width="13.28"/>
    <col collapsed="false" customWidth="true" hidden="false" outlineLevel="0" max="3" min="3" style="142" width="8.7"/>
    <col collapsed="false" customWidth="true" hidden="false" outlineLevel="0" max="4" min="4" style="142" width="7.99"/>
    <col collapsed="false" customWidth="true" hidden="false" outlineLevel="0" max="5" min="5" style="142" width="7.56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1" t="s">
        <v>712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6" customFormat="false" ht="12.75" hidden="false" customHeight="true" outlineLevel="0" collapsed="false">
      <c r="A6" s="178" t="s">
        <v>713</v>
      </c>
      <c r="B6" s="178"/>
      <c r="C6" s="178"/>
      <c r="D6" s="178"/>
      <c r="E6" s="178"/>
      <c r="F6" s="178"/>
      <c r="G6" s="178"/>
      <c r="H6" s="178"/>
    </row>
    <row r="7" customFormat="false" ht="13.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</row>
    <row r="8" customFormat="false" ht="14.25" hidden="false" customHeight="true" outlineLevel="0" collapsed="false">
      <c r="A8" s="179" t="s">
        <v>714</v>
      </c>
      <c r="B8" s="179"/>
      <c r="C8" s="179"/>
      <c r="D8" s="179"/>
      <c r="E8" s="179"/>
      <c r="F8" s="179"/>
      <c r="G8" s="179"/>
      <c r="H8" s="179"/>
    </row>
    <row r="9" customFormat="false" ht="12.75" hidden="false" customHeight="true" outlineLevel="0" collapsed="false">
      <c r="A9" s="180" t="s">
        <v>7</v>
      </c>
      <c r="B9" s="180"/>
      <c r="C9" s="180"/>
      <c r="D9" s="180"/>
      <c r="E9" s="180"/>
      <c r="F9" s="180"/>
      <c r="G9" s="180"/>
      <c r="H9" s="180"/>
    </row>
    <row r="10" customFormat="false" ht="51" hidden="false" customHeight="false" outlineLevel="0" collapsed="false">
      <c r="A10" s="181" t="s">
        <v>112</v>
      </c>
      <c r="B10" s="181" t="s">
        <v>715</v>
      </c>
      <c r="C10" s="181" t="s">
        <v>114</v>
      </c>
      <c r="D10" s="181" t="s">
        <v>115</v>
      </c>
      <c r="E10" s="181" t="s">
        <v>716</v>
      </c>
      <c r="F10" s="4" t="s">
        <v>717</v>
      </c>
      <c r="G10" s="182" t="s">
        <v>118</v>
      </c>
      <c r="H10" s="4" t="s">
        <v>12</v>
      </c>
    </row>
    <row r="11" s="188" customFormat="true" ht="15" hidden="false" customHeight="false" outlineLevel="0" collapsed="false">
      <c r="A11" s="183" t="s">
        <v>718</v>
      </c>
      <c r="B11" s="184"/>
      <c r="C11" s="185"/>
      <c r="D11" s="185"/>
      <c r="E11" s="185"/>
      <c r="F11" s="186" t="n">
        <f aca="false">F12+F102+F108+F171+F255+F283+F289+F401+F488+F616+F781+F841+F915+F835</f>
        <v>4366832.817</v>
      </c>
      <c r="G11" s="186" t="n">
        <f aca="false">G12+G102+G108+G171+G255+G283+G289+G401+G488+G616+G781+G841+G915+G835</f>
        <v>994674.66824</v>
      </c>
      <c r="H11" s="187" t="n">
        <f aca="false">G11/F11*100</f>
        <v>22.7779425025788</v>
      </c>
    </row>
    <row r="12" s="195" customFormat="true" ht="25.5" hidden="false" customHeight="false" outlineLevel="0" collapsed="false">
      <c r="A12" s="189" t="s">
        <v>177</v>
      </c>
      <c r="B12" s="190" t="s">
        <v>178</v>
      </c>
      <c r="C12" s="191"/>
      <c r="D12" s="191"/>
      <c r="E12" s="192"/>
      <c r="F12" s="193" t="n">
        <f aca="false">F19+F65+F96+F13</f>
        <v>25679.68</v>
      </c>
      <c r="G12" s="193" t="n">
        <f aca="false">G19+G65+G96+G13</f>
        <v>983.2002</v>
      </c>
      <c r="H12" s="194" t="n">
        <f aca="false">G12/F12*100</f>
        <v>3.8287089247218</v>
      </c>
    </row>
    <row r="13" s="195" customFormat="true" ht="41.25" hidden="false" customHeight="true" outlineLevel="0" collapsed="false">
      <c r="A13" s="152" t="s">
        <v>179</v>
      </c>
      <c r="B13" s="153" t="s">
        <v>180</v>
      </c>
      <c r="C13" s="196"/>
      <c r="D13" s="196"/>
      <c r="E13" s="131"/>
      <c r="F13" s="63" t="n">
        <f aca="false">F14</f>
        <v>4900</v>
      </c>
      <c r="G13" s="86" t="n">
        <f aca="false">G14</f>
        <v>0</v>
      </c>
      <c r="H13" s="86" t="n">
        <f aca="false">G13/F13*100</f>
        <v>0</v>
      </c>
    </row>
    <row r="14" s="195" customFormat="true" ht="26.25" hidden="false" customHeight="true" outlineLevel="0" collapsed="false">
      <c r="A14" s="154" t="s">
        <v>181</v>
      </c>
      <c r="B14" s="155" t="s">
        <v>182</v>
      </c>
      <c r="C14" s="43"/>
      <c r="D14" s="43"/>
      <c r="E14" s="91"/>
      <c r="F14" s="76" t="n">
        <f aca="false">F15</f>
        <v>4900</v>
      </c>
      <c r="G14" s="76" t="n">
        <f aca="false">G15</f>
        <v>0</v>
      </c>
      <c r="H14" s="76" t="n">
        <f aca="false">G14/F14*100</f>
        <v>0</v>
      </c>
    </row>
    <row r="15" s="195" customFormat="true" ht="15" hidden="false" customHeight="false" outlineLevel="0" collapsed="false">
      <c r="A15" s="197" t="s">
        <v>121</v>
      </c>
      <c r="B15" s="90" t="s">
        <v>182</v>
      </c>
      <c r="C15" s="43" t="s">
        <v>122</v>
      </c>
      <c r="D15" s="43"/>
      <c r="E15" s="93"/>
      <c r="F15" s="76" t="n">
        <f aca="false">F16</f>
        <v>4900</v>
      </c>
      <c r="G15" s="76" t="n">
        <f aca="false">G16</f>
        <v>0</v>
      </c>
      <c r="H15" s="76" t="n">
        <f aca="false">G15/F15*100</f>
        <v>0</v>
      </c>
    </row>
    <row r="16" s="195" customFormat="true" ht="15" hidden="false" customHeight="false" outlineLevel="0" collapsed="false">
      <c r="A16" s="197" t="s">
        <v>719</v>
      </c>
      <c r="B16" s="90" t="s">
        <v>182</v>
      </c>
      <c r="C16" s="198" t="s">
        <v>122</v>
      </c>
      <c r="D16" s="198" t="s">
        <v>163</v>
      </c>
      <c r="E16" s="93"/>
      <c r="F16" s="76" t="n">
        <f aca="false">F17</f>
        <v>4900</v>
      </c>
      <c r="G16" s="76" t="n">
        <f aca="false">G17</f>
        <v>0</v>
      </c>
      <c r="H16" s="76" t="n">
        <f aca="false">G16/F16*100</f>
        <v>0</v>
      </c>
    </row>
    <row r="17" s="195" customFormat="true" ht="12.75" hidden="false" customHeight="true" outlineLevel="0" collapsed="false">
      <c r="A17" s="73" t="s">
        <v>148</v>
      </c>
      <c r="B17" s="156" t="s">
        <v>182</v>
      </c>
      <c r="C17" s="22" t="s">
        <v>122</v>
      </c>
      <c r="D17" s="22" t="s">
        <v>163</v>
      </c>
      <c r="E17" s="93" t="n">
        <v>200</v>
      </c>
      <c r="F17" s="75" t="n">
        <f aca="false">F18</f>
        <v>4900</v>
      </c>
      <c r="G17" s="75" t="n">
        <f aca="false">G18</f>
        <v>0</v>
      </c>
      <c r="H17" s="75" t="n">
        <f aca="false">G17/F17*100</f>
        <v>0</v>
      </c>
    </row>
    <row r="18" s="195" customFormat="true" ht="24" hidden="false" customHeight="false" outlineLevel="0" collapsed="false">
      <c r="A18" s="73" t="s">
        <v>150</v>
      </c>
      <c r="B18" s="156" t="s">
        <v>182</v>
      </c>
      <c r="C18" s="22" t="s">
        <v>122</v>
      </c>
      <c r="D18" s="22" t="s">
        <v>163</v>
      </c>
      <c r="E18" s="93" t="n">
        <v>240</v>
      </c>
      <c r="F18" s="75" t="n">
        <v>4900</v>
      </c>
      <c r="G18" s="75" t="n">
        <v>0</v>
      </c>
      <c r="H18" s="75" t="n">
        <f aca="false">G18/F18*100</f>
        <v>0</v>
      </c>
    </row>
    <row r="19" s="195" customFormat="true" ht="28.5" hidden="false" customHeight="true" outlineLevel="0" collapsed="false">
      <c r="A19" s="87" t="s">
        <v>183</v>
      </c>
      <c r="B19" s="88" t="s">
        <v>184</v>
      </c>
      <c r="C19" s="62"/>
      <c r="D19" s="62"/>
      <c r="E19" s="85"/>
      <c r="F19" s="86" t="n">
        <f aca="false">F20+F25+F30+F35+F40+F45+F50+F55+F60</f>
        <v>13162.06</v>
      </c>
      <c r="G19" s="86" t="n">
        <f aca="false">G20+G25+G30+G35+G40+G45+G50+G55+G60</f>
        <v>732.3002</v>
      </c>
      <c r="H19" s="86" t="n">
        <f aca="false">G19/F19*100</f>
        <v>5.56372026871174</v>
      </c>
    </row>
    <row r="20" s="195" customFormat="true" ht="24" hidden="false" customHeight="false" outlineLevel="0" collapsed="false">
      <c r="A20" s="89" t="s">
        <v>185</v>
      </c>
      <c r="B20" s="90" t="s">
        <v>186</v>
      </c>
      <c r="C20" s="43"/>
      <c r="D20" s="43"/>
      <c r="E20" s="91"/>
      <c r="F20" s="76" t="n">
        <f aca="false">F21</f>
        <v>2387</v>
      </c>
      <c r="G20" s="76" t="n">
        <f aca="false">G21</f>
        <v>254</v>
      </c>
      <c r="H20" s="76" t="n">
        <f aca="false">G20/F20*100</f>
        <v>10.6409719312945</v>
      </c>
    </row>
    <row r="21" s="195" customFormat="true" ht="15" hidden="false" customHeight="false" outlineLevel="0" collapsed="false">
      <c r="A21" s="197" t="s">
        <v>121</v>
      </c>
      <c r="B21" s="90" t="s">
        <v>186</v>
      </c>
      <c r="C21" s="43" t="s">
        <v>122</v>
      </c>
      <c r="D21" s="43"/>
      <c r="E21" s="93"/>
      <c r="F21" s="76" t="n">
        <f aca="false">F22</f>
        <v>2387</v>
      </c>
      <c r="G21" s="76" t="n">
        <f aca="false">G22</f>
        <v>254</v>
      </c>
      <c r="H21" s="76" t="n">
        <f aca="false">G21/F21*100</f>
        <v>10.6409719312945</v>
      </c>
    </row>
    <row r="22" s="195" customFormat="true" ht="15" hidden="false" customHeight="false" outlineLevel="0" collapsed="false">
      <c r="A22" s="197" t="s">
        <v>719</v>
      </c>
      <c r="B22" s="90" t="s">
        <v>186</v>
      </c>
      <c r="C22" s="198" t="s">
        <v>122</v>
      </c>
      <c r="D22" s="198" t="s">
        <v>163</v>
      </c>
      <c r="E22" s="93"/>
      <c r="F22" s="76" t="n">
        <f aca="false">F23</f>
        <v>2387</v>
      </c>
      <c r="G22" s="76" t="n">
        <f aca="false">G23</f>
        <v>254</v>
      </c>
      <c r="H22" s="76" t="n">
        <f aca="false">G22/F22*100</f>
        <v>10.6409719312945</v>
      </c>
    </row>
    <row r="23" s="195" customFormat="true" ht="14.25" hidden="false" customHeight="true" outlineLevel="0" collapsed="false">
      <c r="A23" s="73" t="s">
        <v>148</v>
      </c>
      <c r="B23" s="92" t="s">
        <v>186</v>
      </c>
      <c r="C23" s="22" t="s">
        <v>122</v>
      </c>
      <c r="D23" s="22" t="s">
        <v>163</v>
      </c>
      <c r="E23" s="93" t="n">
        <v>200</v>
      </c>
      <c r="F23" s="75" t="n">
        <f aca="false">F24</f>
        <v>2387</v>
      </c>
      <c r="G23" s="75" t="n">
        <f aca="false">G24</f>
        <v>254</v>
      </c>
      <c r="H23" s="75" t="n">
        <f aca="false">G23/F23*100</f>
        <v>10.6409719312945</v>
      </c>
    </row>
    <row r="24" s="195" customFormat="true" ht="24" hidden="false" customHeight="false" outlineLevel="0" collapsed="false">
      <c r="A24" s="73" t="s">
        <v>150</v>
      </c>
      <c r="B24" s="92" t="s">
        <v>186</v>
      </c>
      <c r="C24" s="22" t="s">
        <v>122</v>
      </c>
      <c r="D24" s="22" t="s">
        <v>163</v>
      </c>
      <c r="E24" s="93" t="n">
        <v>240</v>
      </c>
      <c r="F24" s="75" t="n">
        <f aca="false">1752+635</f>
        <v>2387</v>
      </c>
      <c r="G24" s="75" t="n">
        <v>254</v>
      </c>
      <c r="H24" s="75" t="n">
        <f aca="false">G24/F24*100</f>
        <v>10.6409719312945</v>
      </c>
    </row>
    <row r="25" s="195" customFormat="true" ht="24" hidden="false" customHeight="false" outlineLevel="0" collapsed="false">
      <c r="A25" s="89" t="s">
        <v>187</v>
      </c>
      <c r="B25" s="90" t="s">
        <v>188</v>
      </c>
      <c r="C25" s="43"/>
      <c r="D25" s="43"/>
      <c r="E25" s="93"/>
      <c r="F25" s="76" t="n">
        <f aca="false">F26</f>
        <v>490.55</v>
      </c>
      <c r="G25" s="76" t="n">
        <f aca="false">G26</f>
        <v>50</v>
      </c>
      <c r="H25" s="76" t="n">
        <f aca="false">G25/F25*100</f>
        <v>10.1926409132606</v>
      </c>
    </row>
    <row r="26" s="195" customFormat="true" ht="15" hidden="false" customHeight="false" outlineLevel="0" collapsed="false">
      <c r="A26" s="197" t="s">
        <v>121</v>
      </c>
      <c r="B26" s="90" t="s">
        <v>188</v>
      </c>
      <c r="C26" s="43" t="s">
        <v>122</v>
      </c>
      <c r="D26" s="43"/>
      <c r="E26" s="93"/>
      <c r="F26" s="76" t="n">
        <f aca="false">F27</f>
        <v>490.55</v>
      </c>
      <c r="G26" s="76" t="n">
        <f aca="false">G27</f>
        <v>50</v>
      </c>
      <c r="H26" s="76" t="n">
        <f aca="false">G26/F26*100</f>
        <v>10.1926409132606</v>
      </c>
    </row>
    <row r="27" s="195" customFormat="true" ht="15" hidden="false" customHeight="false" outlineLevel="0" collapsed="false">
      <c r="A27" s="197" t="s">
        <v>719</v>
      </c>
      <c r="B27" s="90" t="s">
        <v>188</v>
      </c>
      <c r="C27" s="198" t="s">
        <v>122</v>
      </c>
      <c r="D27" s="198" t="s">
        <v>163</v>
      </c>
      <c r="E27" s="93"/>
      <c r="F27" s="76" t="n">
        <f aca="false">F28</f>
        <v>490.55</v>
      </c>
      <c r="G27" s="76" t="n">
        <f aca="false">G28</f>
        <v>50</v>
      </c>
      <c r="H27" s="76" t="n">
        <f aca="false">G27/F27*100</f>
        <v>10.1926409132606</v>
      </c>
    </row>
    <row r="28" s="195" customFormat="true" ht="13.5" hidden="false" customHeight="true" outlineLevel="0" collapsed="false">
      <c r="A28" s="73" t="s">
        <v>148</v>
      </c>
      <c r="B28" s="92" t="s">
        <v>188</v>
      </c>
      <c r="C28" s="22" t="s">
        <v>122</v>
      </c>
      <c r="D28" s="22" t="s">
        <v>163</v>
      </c>
      <c r="E28" s="93" t="n">
        <v>200</v>
      </c>
      <c r="F28" s="75" t="n">
        <f aca="false">F29</f>
        <v>490.55</v>
      </c>
      <c r="G28" s="75" t="n">
        <f aca="false">G29</f>
        <v>50</v>
      </c>
      <c r="H28" s="75" t="n">
        <f aca="false">G28/F28*100</f>
        <v>10.1926409132606</v>
      </c>
    </row>
    <row r="29" s="195" customFormat="true" ht="24" hidden="false" customHeight="false" outlineLevel="0" collapsed="false">
      <c r="A29" s="73" t="s">
        <v>150</v>
      </c>
      <c r="B29" s="92" t="s">
        <v>188</v>
      </c>
      <c r="C29" s="22" t="s">
        <v>122</v>
      </c>
      <c r="D29" s="22" t="s">
        <v>163</v>
      </c>
      <c r="E29" s="93" t="n">
        <v>240</v>
      </c>
      <c r="F29" s="75" t="n">
        <f aca="false">310+180.55</f>
        <v>490.55</v>
      </c>
      <c r="G29" s="75" t="n">
        <v>50</v>
      </c>
      <c r="H29" s="75" t="n">
        <f aca="false">G29/F29*100</f>
        <v>10.1926409132606</v>
      </c>
    </row>
    <row r="30" s="195" customFormat="true" ht="24.75" hidden="false" customHeight="true" outlineLevel="0" collapsed="false">
      <c r="A30" s="89" t="s">
        <v>189</v>
      </c>
      <c r="B30" s="90" t="s">
        <v>190</v>
      </c>
      <c r="C30" s="43"/>
      <c r="D30" s="43"/>
      <c r="E30" s="93"/>
      <c r="F30" s="76" t="n">
        <f aca="false">F31</f>
        <v>850</v>
      </c>
      <c r="G30" s="76" t="n">
        <f aca="false">G31</f>
        <v>0</v>
      </c>
      <c r="H30" s="76" t="n">
        <f aca="false">G30/F30*100</f>
        <v>0</v>
      </c>
    </row>
    <row r="31" s="195" customFormat="true" ht="15" hidden="false" customHeight="false" outlineLevel="0" collapsed="false">
      <c r="A31" s="197" t="s">
        <v>121</v>
      </c>
      <c r="B31" s="90" t="s">
        <v>190</v>
      </c>
      <c r="C31" s="43" t="s">
        <v>122</v>
      </c>
      <c r="D31" s="43"/>
      <c r="E31" s="93"/>
      <c r="F31" s="76" t="n">
        <f aca="false">F32</f>
        <v>850</v>
      </c>
      <c r="G31" s="76" t="n">
        <f aca="false">G32</f>
        <v>0</v>
      </c>
      <c r="H31" s="76" t="n">
        <f aca="false">G31/F31*100</f>
        <v>0</v>
      </c>
    </row>
    <row r="32" s="195" customFormat="true" ht="15" hidden="false" customHeight="false" outlineLevel="0" collapsed="false">
      <c r="A32" s="197" t="s">
        <v>719</v>
      </c>
      <c r="B32" s="90" t="s">
        <v>190</v>
      </c>
      <c r="C32" s="198" t="s">
        <v>122</v>
      </c>
      <c r="D32" s="198" t="s">
        <v>163</v>
      </c>
      <c r="E32" s="93"/>
      <c r="F32" s="76" t="n">
        <f aca="false">F33</f>
        <v>850</v>
      </c>
      <c r="G32" s="76" t="n">
        <f aca="false">G33</f>
        <v>0</v>
      </c>
      <c r="H32" s="76" t="n">
        <f aca="false">G32/F32*100</f>
        <v>0</v>
      </c>
    </row>
    <row r="33" s="195" customFormat="true" ht="12.75" hidden="false" customHeight="true" outlineLevel="0" collapsed="false">
      <c r="A33" s="73" t="s">
        <v>148</v>
      </c>
      <c r="B33" s="92" t="s">
        <v>190</v>
      </c>
      <c r="C33" s="22" t="s">
        <v>122</v>
      </c>
      <c r="D33" s="22" t="s">
        <v>163</v>
      </c>
      <c r="E33" s="93" t="n">
        <v>200</v>
      </c>
      <c r="F33" s="75" t="n">
        <f aca="false">F34</f>
        <v>850</v>
      </c>
      <c r="G33" s="75" t="n">
        <f aca="false">G34</f>
        <v>0</v>
      </c>
      <c r="H33" s="75" t="n">
        <f aca="false">G33/F33*100</f>
        <v>0</v>
      </c>
    </row>
    <row r="34" s="195" customFormat="true" ht="24" hidden="false" customHeight="false" outlineLevel="0" collapsed="false">
      <c r="A34" s="73" t="s">
        <v>150</v>
      </c>
      <c r="B34" s="92" t="s">
        <v>190</v>
      </c>
      <c r="C34" s="22" t="s">
        <v>122</v>
      </c>
      <c r="D34" s="22" t="s">
        <v>163</v>
      </c>
      <c r="E34" s="93" t="n">
        <v>240</v>
      </c>
      <c r="F34" s="75" t="n">
        <v>850</v>
      </c>
      <c r="G34" s="75" t="n">
        <v>0</v>
      </c>
      <c r="H34" s="75" t="n">
        <f aca="false">G34/F34*100</f>
        <v>0</v>
      </c>
    </row>
    <row r="35" s="195" customFormat="true" ht="36" hidden="false" customHeight="false" outlineLevel="0" collapsed="false">
      <c r="A35" s="89" t="s">
        <v>191</v>
      </c>
      <c r="B35" s="90" t="s">
        <v>192</v>
      </c>
      <c r="C35" s="43"/>
      <c r="D35" s="43"/>
      <c r="E35" s="93"/>
      <c r="F35" s="76" t="n">
        <f aca="false">F36</f>
        <v>517</v>
      </c>
      <c r="G35" s="76" t="n">
        <f aca="false">G36</f>
        <v>50</v>
      </c>
      <c r="H35" s="76" t="n">
        <f aca="false">G35/F35*100</f>
        <v>9.67117988394584</v>
      </c>
    </row>
    <row r="36" s="195" customFormat="true" ht="15" hidden="false" customHeight="false" outlineLevel="0" collapsed="false">
      <c r="A36" s="197" t="s">
        <v>121</v>
      </c>
      <c r="B36" s="90" t="s">
        <v>192</v>
      </c>
      <c r="C36" s="43" t="s">
        <v>122</v>
      </c>
      <c r="D36" s="43"/>
      <c r="E36" s="93"/>
      <c r="F36" s="76" t="n">
        <f aca="false">F37</f>
        <v>517</v>
      </c>
      <c r="G36" s="76" t="n">
        <f aca="false">G37</f>
        <v>50</v>
      </c>
      <c r="H36" s="76" t="n">
        <f aca="false">G36/F36*100</f>
        <v>9.67117988394584</v>
      </c>
    </row>
    <row r="37" s="195" customFormat="true" ht="15" hidden="false" customHeight="false" outlineLevel="0" collapsed="false">
      <c r="A37" s="197" t="s">
        <v>719</v>
      </c>
      <c r="B37" s="90" t="s">
        <v>192</v>
      </c>
      <c r="C37" s="198" t="s">
        <v>122</v>
      </c>
      <c r="D37" s="198" t="s">
        <v>163</v>
      </c>
      <c r="E37" s="93"/>
      <c r="F37" s="76" t="n">
        <f aca="false">F38</f>
        <v>517</v>
      </c>
      <c r="G37" s="76" t="n">
        <f aca="false">G38</f>
        <v>50</v>
      </c>
      <c r="H37" s="76" t="n">
        <f aca="false">G37/F37*100</f>
        <v>9.67117988394584</v>
      </c>
    </row>
    <row r="38" s="195" customFormat="true" ht="13.5" hidden="false" customHeight="true" outlineLevel="0" collapsed="false">
      <c r="A38" s="73" t="s">
        <v>148</v>
      </c>
      <c r="B38" s="92" t="s">
        <v>192</v>
      </c>
      <c r="C38" s="22" t="s">
        <v>122</v>
      </c>
      <c r="D38" s="22" t="s">
        <v>163</v>
      </c>
      <c r="E38" s="93" t="n">
        <v>200</v>
      </c>
      <c r="F38" s="75" t="n">
        <f aca="false">F39</f>
        <v>517</v>
      </c>
      <c r="G38" s="75" t="n">
        <f aca="false">G39</f>
        <v>50</v>
      </c>
      <c r="H38" s="75" t="n">
        <f aca="false">G38/F38*100</f>
        <v>9.67117988394584</v>
      </c>
    </row>
    <row r="39" s="195" customFormat="true" ht="24" hidden="false" customHeight="false" outlineLevel="0" collapsed="false">
      <c r="A39" s="73" t="s">
        <v>150</v>
      </c>
      <c r="B39" s="92" t="s">
        <v>192</v>
      </c>
      <c r="C39" s="22" t="s">
        <v>122</v>
      </c>
      <c r="D39" s="22" t="s">
        <v>163</v>
      </c>
      <c r="E39" s="93" t="n">
        <v>240</v>
      </c>
      <c r="F39" s="75" t="n">
        <f aca="false">117+400</f>
        <v>517</v>
      </c>
      <c r="G39" s="75" t="n">
        <v>50</v>
      </c>
      <c r="H39" s="75" t="n">
        <f aca="false">G39/F39*100</f>
        <v>9.67117988394584</v>
      </c>
    </row>
    <row r="40" s="195" customFormat="true" ht="15" hidden="false" customHeight="true" outlineLevel="0" collapsed="false">
      <c r="A40" s="89" t="s">
        <v>193</v>
      </c>
      <c r="B40" s="90" t="s">
        <v>194</v>
      </c>
      <c r="C40" s="43"/>
      <c r="D40" s="43"/>
      <c r="E40" s="93"/>
      <c r="F40" s="76" t="n">
        <f aca="false">F41</f>
        <v>892.2</v>
      </c>
      <c r="G40" s="76" t="n">
        <f aca="false">G41</f>
        <v>100</v>
      </c>
      <c r="H40" s="76" t="n">
        <f aca="false">G40/F40*100</f>
        <v>11.2082492714638</v>
      </c>
    </row>
    <row r="41" s="195" customFormat="true" ht="15" hidden="false" customHeight="false" outlineLevel="0" collapsed="false">
      <c r="A41" s="197" t="s">
        <v>121</v>
      </c>
      <c r="B41" s="90" t="s">
        <v>194</v>
      </c>
      <c r="C41" s="43" t="s">
        <v>122</v>
      </c>
      <c r="D41" s="43"/>
      <c r="E41" s="93"/>
      <c r="F41" s="76" t="n">
        <f aca="false">F42</f>
        <v>892.2</v>
      </c>
      <c r="G41" s="76" t="n">
        <f aca="false">G42</f>
        <v>100</v>
      </c>
      <c r="H41" s="76" t="n">
        <f aca="false">G41/F41*100</f>
        <v>11.2082492714638</v>
      </c>
    </row>
    <row r="42" s="195" customFormat="true" ht="15" hidden="false" customHeight="false" outlineLevel="0" collapsed="false">
      <c r="A42" s="197" t="s">
        <v>719</v>
      </c>
      <c r="B42" s="90" t="s">
        <v>194</v>
      </c>
      <c r="C42" s="198" t="s">
        <v>122</v>
      </c>
      <c r="D42" s="198" t="s">
        <v>163</v>
      </c>
      <c r="E42" s="93"/>
      <c r="F42" s="76" t="n">
        <f aca="false">F43</f>
        <v>892.2</v>
      </c>
      <c r="G42" s="76" t="n">
        <f aca="false">G43</f>
        <v>100</v>
      </c>
      <c r="H42" s="76" t="n">
        <f aca="false">G42/F42*100</f>
        <v>11.2082492714638</v>
      </c>
    </row>
    <row r="43" s="195" customFormat="true" ht="14.25" hidden="false" customHeight="true" outlineLevel="0" collapsed="false">
      <c r="A43" s="73" t="s">
        <v>148</v>
      </c>
      <c r="B43" s="92" t="s">
        <v>194</v>
      </c>
      <c r="C43" s="22" t="s">
        <v>122</v>
      </c>
      <c r="D43" s="22" t="s">
        <v>163</v>
      </c>
      <c r="E43" s="93" t="n">
        <v>200</v>
      </c>
      <c r="F43" s="75" t="n">
        <f aca="false">F44</f>
        <v>892.2</v>
      </c>
      <c r="G43" s="75" t="n">
        <f aca="false">G44</f>
        <v>100</v>
      </c>
      <c r="H43" s="75" t="n">
        <f aca="false">G43/F43*100</f>
        <v>11.2082492714638</v>
      </c>
    </row>
    <row r="44" s="195" customFormat="true" ht="24" hidden="false" customHeight="false" outlineLevel="0" collapsed="false">
      <c r="A44" s="73" t="s">
        <v>150</v>
      </c>
      <c r="B44" s="92" t="s">
        <v>194</v>
      </c>
      <c r="C44" s="22" t="s">
        <v>122</v>
      </c>
      <c r="D44" s="22" t="s">
        <v>163</v>
      </c>
      <c r="E44" s="93" t="n">
        <v>240</v>
      </c>
      <c r="F44" s="75" t="n">
        <f aca="false">558.7+333.5</f>
        <v>892.2</v>
      </c>
      <c r="G44" s="75" t="n">
        <v>100</v>
      </c>
      <c r="H44" s="75" t="n">
        <f aca="false">G44/F44*100</f>
        <v>11.2082492714638</v>
      </c>
    </row>
    <row r="45" s="195" customFormat="true" ht="24" hidden="false" customHeight="false" outlineLevel="0" collapsed="false">
      <c r="A45" s="89" t="s">
        <v>195</v>
      </c>
      <c r="B45" s="90" t="s">
        <v>196</v>
      </c>
      <c r="C45" s="43"/>
      <c r="D45" s="43"/>
      <c r="E45" s="93"/>
      <c r="F45" s="76" t="n">
        <f aca="false">F46</f>
        <v>920</v>
      </c>
      <c r="G45" s="76" t="n">
        <f aca="false">G46</f>
        <v>81.65019</v>
      </c>
      <c r="H45" s="76" t="n">
        <f aca="false">G45/F45*100</f>
        <v>8.87502065217391</v>
      </c>
    </row>
    <row r="46" s="195" customFormat="true" ht="15" hidden="false" customHeight="false" outlineLevel="0" collapsed="false">
      <c r="A46" s="197" t="s">
        <v>121</v>
      </c>
      <c r="B46" s="90" t="s">
        <v>196</v>
      </c>
      <c r="C46" s="43" t="s">
        <v>122</v>
      </c>
      <c r="D46" s="43"/>
      <c r="E46" s="93"/>
      <c r="F46" s="76" t="n">
        <f aca="false">F47</f>
        <v>920</v>
      </c>
      <c r="G46" s="76" t="n">
        <f aca="false">G47</f>
        <v>81.65019</v>
      </c>
      <c r="H46" s="76" t="n">
        <f aca="false">G46/F46*100</f>
        <v>8.87502065217391</v>
      </c>
    </row>
    <row r="47" s="195" customFormat="true" ht="15" hidden="false" customHeight="false" outlineLevel="0" collapsed="false">
      <c r="A47" s="197" t="s">
        <v>719</v>
      </c>
      <c r="B47" s="90" t="s">
        <v>196</v>
      </c>
      <c r="C47" s="198" t="s">
        <v>122</v>
      </c>
      <c r="D47" s="198" t="s">
        <v>163</v>
      </c>
      <c r="E47" s="93"/>
      <c r="F47" s="76" t="n">
        <f aca="false">F48</f>
        <v>920</v>
      </c>
      <c r="G47" s="76" t="n">
        <f aca="false">G48</f>
        <v>81.65019</v>
      </c>
      <c r="H47" s="76" t="n">
        <f aca="false">G47/F47*100</f>
        <v>8.87502065217391</v>
      </c>
    </row>
    <row r="48" s="195" customFormat="true" ht="13.5" hidden="false" customHeight="true" outlineLevel="0" collapsed="false">
      <c r="A48" s="73" t="s">
        <v>148</v>
      </c>
      <c r="B48" s="92" t="s">
        <v>196</v>
      </c>
      <c r="C48" s="22" t="s">
        <v>122</v>
      </c>
      <c r="D48" s="22" t="s">
        <v>163</v>
      </c>
      <c r="E48" s="93" t="n">
        <v>200</v>
      </c>
      <c r="F48" s="75" t="n">
        <f aca="false">F49</f>
        <v>920</v>
      </c>
      <c r="G48" s="75" t="n">
        <f aca="false">G49</f>
        <v>81.65019</v>
      </c>
      <c r="H48" s="75" t="n">
        <f aca="false">G48/F48*100</f>
        <v>8.87502065217391</v>
      </c>
    </row>
    <row r="49" s="195" customFormat="true" ht="24" hidden="false" customHeight="false" outlineLevel="0" collapsed="false">
      <c r="A49" s="73" t="s">
        <v>150</v>
      </c>
      <c r="B49" s="92" t="s">
        <v>196</v>
      </c>
      <c r="C49" s="22" t="s">
        <v>122</v>
      </c>
      <c r="D49" s="22" t="s">
        <v>163</v>
      </c>
      <c r="E49" s="93" t="n">
        <v>240</v>
      </c>
      <c r="F49" s="75" t="n">
        <f aca="false">900+20</f>
        <v>920</v>
      </c>
      <c r="G49" s="75" t="n">
        <v>81.65019</v>
      </c>
      <c r="H49" s="75" t="n">
        <f aca="false">G49/F49*100</f>
        <v>8.87502065217391</v>
      </c>
    </row>
    <row r="50" s="195" customFormat="true" ht="15" hidden="false" customHeight="false" outlineLevel="0" collapsed="false">
      <c r="A50" s="89" t="s">
        <v>197</v>
      </c>
      <c r="B50" s="90" t="s">
        <v>198</v>
      </c>
      <c r="C50" s="43"/>
      <c r="D50" s="43"/>
      <c r="E50" s="93"/>
      <c r="F50" s="76" t="n">
        <f aca="false">F51</f>
        <v>730</v>
      </c>
      <c r="G50" s="76" t="n">
        <f aca="false">G51</f>
        <v>146.65001</v>
      </c>
      <c r="H50" s="76" t="n">
        <f aca="false">G50/F50*100</f>
        <v>20.0890424657534</v>
      </c>
    </row>
    <row r="51" s="195" customFormat="true" ht="15" hidden="false" customHeight="false" outlineLevel="0" collapsed="false">
      <c r="A51" s="197" t="s">
        <v>121</v>
      </c>
      <c r="B51" s="90" t="s">
        <v>198</v>
      </c>
      <c r="C51" s="43" t="s">
        <v>122</v>
      </c>
      <c r="D51" s="43"/>
      <c r="E51" s="93"/>
      <c r="F51" s="76" t="n">
        <f aca="false">F52</f>
        <v>730</v>
      </c>
      <c r="G51" s="76" t="n">
        <f aca="false">G52</f>
        <v>146.65001</v>
      </c>
      <c r="H51" s="76" t="n">
        <f aca="false">G51/F51*100</f>
        <v>20.0890424657534</v>
      </c>
    </row>
    <row r="52" s="195" customFormat="true" ht="15" hidden="false" customHeight="false" outlineLevel="0" collapsed="false">
      <c r="A52" s="197" t="s">
        <v>719</v>
      </c>
      <c r="B52" s="90" t="s">
        <v>198</v>
      </c>
      <c r="C52" s="198" t="s">
        <v>122</v>
      </c>
      <c r="D52" s="198" t="s">
        <v>163</v>
      </c>
      <c r="E52" s="93"/>
      <c r="F52" s="76" t="n">
        <f aca="false">F53</f>
        <v>730</v>
      </c>
      <c r="G52" s="76" t="n">
        <f aca="false">G53</f>
        <v>146.65001</v>
      </c>
      <c r="H52" s="76" t="n">
        <f aca="false">G52/F52*100</f>
        <v>20.0890424657534</v>
      </c>
    </row>
    <row r="53" s="195" customFormat="true" ht="12.75" hidden="false" customHeight="true" outlineLevel="0" collapsed="false">
      <c r="A53" s="73" t="s">
        <v>148</v>
      </c>
      <c r="B53" s="92" t="s">
        <v>198</v>
      </c>
      <c r="C53" s="22" t="s">
        <v>122</v>
      </c>
      <c r="D53" s="22" t="s">
        <v>163</v>
      </c>
      <c r="E53" s="93" t="n">
        <v>200</v>
      </c>
      <c r="F53" s="75" t="n">
        <f aca="false">F54</f>
        <v>730</v>
      </c>
      <c r="G53" s="75" t="n">
        <f aca="false">G54</f>
        <v>146.65001</v>
      </c>
      <c r="H53" s="75" t="n">
        <f aca="false">G53/F53*100</f>
        <v>20.0890424657534</v>
      </c>
    </row>
    <row r="54" s="195" customFormat="true" ht="24" hidden="false" customHeight="false" outlineLevel="0" collapsed="false">
      <c r="A54" s="73" t="s">
        <v>150</v>
      </c>
      <c r="B54" s="94" t="s">
        <v>198</v>
      </c>
      <c r="C54" s="22" t="s">
        <v>122</v>
      </c>
      <c r="D54" s="22" t="s">
        <v>163</v>
      </c>
      <c r="E54" s="93" t="n">
        <v>240</v>
      </c>
      <c r="F54" s="75" t="n">
        <f aca="false">980-250</f>
        <v>730</v>
      </c>
      <c r="G54" s="75" t="n">
        <v>146.65001</v>
      </c>
      <c r="H54" s="75" t="n">
        <f aca="false">G54/F54*100</f>
        <v>20.0890424657534</v>
      </c>
    </row>
    <row r="55" s="195" customFormat="true" ht="14.25" hidden="false" customHeight="true" outlineLevel="0" collapsed="false">
      <c r="A55" s="64" t="s">
        <v>199</v>
      </c>
      <c r="B55" s="90" t="s">
        <v>200</v>
      </c>
      <c r="C55" s="43"/>
      <c r="D55" s="43"/>
      <c r="E55" s="93"/>
      <c r="F55" s="76" t="n">
        <f aca="false">F56</f>
        <v>825</v>
      </c>
      <c r="G55" s="76" t="n">
        <f aca="false">G56</f>
        <v>50</v>
      </c>
      <c r="H55" s="76" t="n">
        <f aca="false">G55/F55*100</f>
        <v>6.06060606060606</v>
      </c>
    </row>
    <row r="56" s="195" customFormat="true" ht="15" hidden="false" customHeight="false" outlineLevel="0" collapsed="false">
      <c r="A56" s="197" t="s">
        <v>121</v>
      </c>
      <c r="B56" s="90" t="s">
        <v>200</v>
      </c>
      <c r="C56" s="43" t="s">
        <v>122</v>
      </c>
      <c r="D56" s="43"/>
      <c r="E56" s="93"/>
      <c r="F56" s="76" t="n">
        <f aca="false">F57</f>
        <v>825</v>
      </c>
      <c r="G56" s="76" t="n">
        <f aca="false">G57</f>
        <v>50</v>
      </c>
      <c r="H56" s="76" t="n">
        <f aca="false">G56/F56*100</f>
        <v>6.06060606060606</v>
      </c>
    </row>
    <row r="57" s="195" customFormat="true" ht="15" hidden="false" customHeight="false" outlineLevel="0" collapsed="false">
      <c r="A57" s="197" t="s">
        <v>719</v>
      </c>
      <c r="B57" s="90" t="s">
        <v>200</v>
      </c>
      <c r="C57" s="198" t="s">
        <v>122</v>
      </c>
      <c r="D57" s="198" t="s">
        <v>163</v>
      </c>
      <c r="E57" s="93"/>
      <c r="F57" s="76" t="n">
        <f aca="false">F58</f>
        <v>825</v>
      </c>
      <c r="G57" s="76" t="n">
        <f aca="false">G58</f>
        <v>50</v>
      </c>
      <c r="H57" s="76" t="n">
        <f aca="false">G57/F57*100</f>
        <v>6.06060606060606</v>
      </c>
    </row>
    <row r="58" s="195" customFormat="true" ht="15" hidden="false" customHeight="true" outlineLevel="0" collapsed="false">
      <c r="A58" s="73" t="s">
        <v>148</v>
      </c>
      <c r="B58" s="92" t="s">
        <v>200</v>
      </c>
      <c r="C58" s="22" t="s">
        <v>122</v>
      </c>
      <c r="D58" s="22" t="s">
        <v>163</v>
      </c>
      <c r="E58" s="93" t="n">
        <v>200</v>
      </c>
      <c r="F58" s="75" t="n">
        <f aca="false">F59</f>
        <v>825</v>
      </c>
      <c r="G58" s="75" t="n">
        <f aca="false">G59</f>
        <v>50</v>
      </c>
      <c r="H58" s="75" t="n">
        <f aca="false">G58/F58*100</f>
        <v>6.06060606060606</v>
      </c>
    </row>
    <row r="59" s="195" customFormat="true" ht="24" hidden="false" customHeight="false" outlineLevel="0" collapsed="false">
      <c r="A59" s="73" t="s">
        <v>150</v>
      </c>
      <c r="B59" s="94" t="s">
        <v>200</v>
      </c>
      <c r="C59" s="22" t="s">
        <v>122</v>
      </c>
      <c r="D59" s="22" t="s">
        <v>163</v>
      </c>
      <c r="E59" s="93" t="n">
        <v>240</v>
      </c>
      <c r="F59" s="75" t="n">
        <f aca="false">1100-275</f>
        <v>825</v>
      </c>
      <c r="G59" s="75" t="n">
        <v>50</v>
      </c>
      <c r="H59" s="75" t="n">
        <f aca="false">G59/F59*100</f>
        <v>6.06060606060606</v>
      </c>
    </row>
    <row r="60" s="195" customFormat="true" ht="24" hidden="false" customHeight="false" outlineLevel="0" collapsed="false">
      <c r="A60" s="64" t="s">
        <v>201</v>
      </c>
      <c r="B60" s="90" t="s">
        <v>202</v>
      </c>
      <c r="C60" s="43"/>
      <c r="D60" s="43"/>
      <c r="E60" s="93"/>
      <c r="F60" s="76" t="n">
        <f aca="false">F61</f>
        <v>5550.31</v>
      </c>
      <c r="G60" s="76" t="n">
        <f aca="false">G61</f>
        <v>0</v>
      </c>
      <c r="H60" s="76" t="n">
        <f aca="false">G60/F60*100</f>
        <v>0</v>
      </c>
    </row>
    <row r="61" s="195" customFormat="true" ht="15" hidden="false" customHeight="false" outlineLevel="0" collapsed="false">
      <c r="A61" s="197" t="s">
        <v>121</v>
      </c>
      <c r="B61" s="90" t="s">
        <v>202</v>
      </c>
      <c r="C61" s="43" t="s">
        <v>122</v>
      </c>
      <c r="D61" s="43"/>
      <c r="E61" s="93"/>
      <c r="F61" s="76" t="n">
        <f aca="false">F62</f>
        <v>5550.31</v>
      </c>
      <c r="G61" s="76" t="n">
        <f aca="false">G62</f>
        <v>0</v>
      </c>
      <c r="H61" s="76" t="n">
        <f aca="false">G61/F61*100</f>
        <v>0</v>
      </c>
    </row>
    <row r="62" s="195" customFormat="true" ht="15" hidden="false" customHeight="false" outlineLevel="0" collapsed="false">
      <c r="A62" s="197" t="s">
        <v>719</v>
      </c>
      <c r="B62" s="90" t="s">
        <v>202</v>
      </c>
      <c r="C62" s="198" t="s">
        <v>122</v>
      </c>
      <c r="D62" s="198" t="s">
        <v>163</v>
      </c>
      <c r="E62" s="93"/>
      <c r="F62" s="76" t="n">
        <f aca="false">F63</f>
        <v>5550.31</v>
      </c>
      <c r="G62" s="76" t="n">
        <f aca="false">G63</f>
        <v>0</v>
      </c>
      <c r="H62" s="76" t="n">
        <f aca="false">G62/F62*100</f>
        <v>0</v>
      </c>
    </row>
    <row r="63" s="195" customFormat="true" ht="15" hidden="false" customHeight="true" outlineLevel="0" collapsed="false">
      <c r="A63" s="73" t="s">
        <v>148</v>
      </c>
      <c r="B63" s="92" t="s">
        <v>202</v>
      </c>
      <c r="C63" s="22" t="s">
        <v>122</v>
      </c>
      <c r="D63" s="22" t="s">
        <v>163</v>
      </c>
      <c r="E63" s="93" t="n">
        <v>200</v>
      </c>
      <c r="F63" s="75" t="n">
        <f aca="false">F64</f>
        <v>5550.31</v>
      </c>
      <c r="G63" s="75" t="n">
        <f aca="false">G64</f>
        <v>0</v>
      </c>
      <c r="H63" s="75" t="n">
        <f aca="false">G63/F63*100</f>
        <v>0</v>
      </c>
    </row>
    <row r="64" s="195" customFormat="true" ht="24" hidden="false" customHeight="false" outlineLevel="0" collapsed="false">
      <c r="A64" s="73" t="s">
        <v>150</v>
      </c>
      <c r="B64" s="94" t="s">
        <v>202</v>
      </c>
      <c r="C64" s="22" t="s">
        <v>122</v>
      </c>
      <c r="D64" s="22" t="s">
        <v>163</v>
      </c>
      <c r="E64" s="93" t="n">
        <v>240</v>
      </c>
      <c r="F64" s="75" t="n">
        <f aca="false">700.9+4849.41</f>
        <v>5550.31</v>
      </c>
      <c r="G64" s="75" t="n">
        <v>0</v>
      </c>
      <c r="H64" s="75" t="n">
        <f aca="false">G64/F64*100</f>
        <v>0</v>
      </c>
    </row>
    <row r="65" s="195" customFormat="true" ht="15" hidden="false" customHeight="false" outlineLevel="0" collapsed="false">
      <c r="A65" s="83" t="s">
        <v>203</v>
      </c>
      <c r="B65" s="88" t="s">
        <v>204</v>
      </c>
      <c r="C65" s="62"/>
      <c r="D65" s="62"/>
      <c r="E65" s="85"/>
      <c r="F65" s="86" t="n">
        <f aca="false">F66+F71+F76+F81+F86+F91</f>
        <v>5083.62</v>
      </c>
      <c r="G65" s="86" t="n">
        <f aca="false">G66+G71+G76+G81+G86+G91</f>
        <v>200.9</v>
      </c>
      <c r="H65" s="86" t="n">
        <f aca="false">G65/F65*100</f>
        <v>3.95190828582782</v>
      </c>
    </row>
    <row r="66" s="195" customFormat="true" ht="14.25" hidden="false" customHeight="true" outlineLevel="0" collapsed="false">
      <c r="A66" s="64" t="s">
        <v>205</v>
      </c>
      <c r="B66" s="43" t="s">
        <v>206</v>
      </c>
      <c r="C66" s="43"/>
      <c r="D66" s="43"/>
      <c r="E66" s="91"/>
      <c r="F66" s="76" t="n">
        <f aca="false">F67</f>
        <v>1700</v>
      </c>
      <c r="G66" s="76" t="n">
        <f aca="false">G67</f>
        <v>100</v>
      </c>
      <c r="H66" s="76" t="n">
        <f aca="false">G66/F66*100</f>
        <v>5.88235294117647</v>
      </c>
    </row>
    <row r="67" s="195" customFormat="true" ht="15" hidden="false" customHeight="false" outlineLevel="0" collapsed="false">
      <c r="A67" s="197" t="s">
        <v>121</v>
      </c>
      <c r="B67" s="43" t="s">
        <v>206</v>
      </c>
      <c r="C67" s="43" t="s">
        <v>122</v>
      </c>
      <c r="D67" s="43"/>
      <c r="E67" s="93"/>
      <c r="F67" s="76" t="n">
        <f aca="false">F68</f>
        <v>1700</v>
      </c>
      <c r="G67" s="76" t="n">
        <f aca="false">G68</f>
        <v>100</v>
      </c>
      <c r="H67" s="76" t="n">
        <f aca="false">G67/F67*100</f>
        <v>5.88235294117647</v>
      </c>
    </row>
    <row r="68" s="195" customFormat="true" ht="15" hidden="false" customHeight="false" outlineLevel="0" collapsed="false">
      <c r="A68" s="197" t="s">
        <v>719</v>
      </c>
      <c r="B68" s="43" t="s">
        <v>206</v>
      </c>
      <c r="C68" s="198" t="s">
        <v>122</v>
      </c>
      <c r="D68" s="198" t="s">
        <v>163</v>
      </c>
      <c r="E68" s="93"/>
      <c r="F68" s="76" t="n">
        <f aca="false">F69</f>
        <v>1700</v>
      </c>
      <c r="G68" s="76" t="n">
        <f aca="false">G69</f>
        <v>100</v>
      </c>
      <c r="H68" s="76" t="n">
        <f aca="false">G68/F68*100</f>
        <v>5.88235294117647</v>
      </c>
    </row>
    <row r="69" s="195" customFormat="true" ht="15" hidden="false" customHeight="true" outlineLevel="0" collapsed="false">
      <c r="A69" s="73" t="s">
        <v>148</v>
      </c>
      <c r="B69" s="92" t="s">
        <v>206</v>
      </c>
      <c r="C69" s="22" t="s">
        <v>122</v>
      </c>
      <c r="D69" s="22" t="s">
        <v>163</v>
      </c>
      <c r="E69" s="93" t="n">
        <v>200</v>
      </c>
      <c r="F69" s="75" t="n">
        <f aca="false">F70</f>
        <v>1700</v>
      </c>
      <c r="G69" s="75" t="n">
        <f aca="false">G70</f>
        <v>100</v>
      </c>
      <c r="H69" s="75" t="n">
        <f aca="false">G69/F69*100</f>
        <v>5.88235294117647</v>
      </c>
    </row>
    <row r="70" s="195" customFormat="true" ht="24" hidden="false" customHeight="false" outlineLevel="0" collapsed="false">
      <c r="A70" s="73" t="s">
        <v>150</v>
      </c>
      <c r="B70" s="92" t="s">
        <v>206</v>
      </c>
      <c r="C70" s="22" t="s">
        <v>122</v>
      </c>
      <c r="D70" s="22" t="s">
        <v>163</v>
      </c>
      <c r="E70" s="93" t="n">
        <v>240</v>
      </c>
      <c r="F70" s="75" t="n">
        <f aca="false">520+1180</f>
        <v>1700</v>
      </c>
      <c r="G70" s="75" t="n">
        <v>100</v>
      </c>
      <c r="H70" s="75" t="n">
        <f aca="false">G70/F70*100</f>
        <v>5.88235294117647</v>
      </c>
    </row>
    <row r="71" s="195" customFormat="true" ht="14.25" hidden="false" customHeight="true" outlineLevel="0" collapsed="false">
      <c r="A71" s="89" t="s">
        <v>207</v>
      </c>
      <c r="B71" s="43" t="s">
        <v>208</v>
      </c>
      <c r="C71" s="43"/>
      <c r="D71" s="43"/>
      <c r="E71" s="91"/>
      <c r="F71" s="76" t="n">
        <f aca="false">F72</f>
        <v>296</v>
      </c>
      <c r="G71" s="76" t="n">
        <f aca="false">G72</f>
        <v>0</v>
      </c>
      <c r="H71" s="76" t="n">
        <f aca="false">G71/F71*100</f>
        <v>0</v>
      </c>
    </row>
    <row r="72" s="195" customFormat="true" ht="15" hidden="false" customHeight="false" outlineLevel="0" collapsed="false">
      <c r="A72" s="197" t="s">
        <v>121</v>
      </c>
      <c r="B72" s="43" t="s">
        <v>208</v>
      </c>
      <c r="C72" s="43" t="s">
        <v>122</v>
      </c>
      <c r="D72" s="43"/>
      <c r="E72" s="93"/>
      <c r="F72" s="76" t="n">
        <f aca="false">F73</f>
        <v>296</v>
      </c>
      <c r="G72" s="76" t="n">
        <f aca="false">G73</f>
        <v>0</v>
      </c>
      <c r="H72" s="76" t="n">
        <f aca="false">G72/F72*100</f>
        <v>0</v>
      </c>
    </row>
    <row r="73" s="195" customFormat="true" ht="15" hidden="false" customHeight="false" outlineLevel="0" collapsed="false">
      <c r="A73" s="197" t="s">
        <v>719</v>
      </c>
      <c r="B73" s="43" t="s">
        <v>208</v>
      </c>
      <c r="C73" s="198" t="s">
        <v>122</v>
      </c>
      <c r="D73" s="198" t="s">
        <v>163</v>
      </c>
      <c r="E73" s="93"/>
      <c r="F73" s="76" t="n">
        <f aca="false">F74</f>
        <v>296</v>
      </c>
      <c r="G73" s="76" t="n">
        <f aca="false">G74</f>
        <v>0</v>
      </c>
      <c r="H73" s="76" t="n">
        <f aca="false">G73/F73*100</f>
        <v>0</v>
      </c>
    </row>
    <row r="74" s="195" customFormat="true" ht="14.25" hidden="false" customHeight="true" outlineLevel="0" collapsed="false">
      <c r="A74" s="73" t="s">
        <v>148</v>
      </c>
      <c r="B74" s="92" t="s">
        <v>208</v>
      </c>
      <c r="C74" s="22" t="s">
        <v>122</v>
      </c>
      <c r="D74" s="22" t="s">
        <v>163</v>
      </c>
      <c r="E74" s="93" t="n">
        <v>200</v>
      </c>
      <c r="F74" s="75" t="n">
        <f aca="false">F75</f>
        <v>296</v>
      </c>
      <c r="G74" s="75" t="n">
        <f aca="false">G75</f>
        <v>0</v>
      </c>
      <c r="H74" s="75" t="n">
        <f aca="false">G74/F74*100</f>
        <v>0</v>
      </c>
    </row>
    <row r="75" s="195" customFormat="true" ht="24" hidden="false" customHeight="false" outlineLevel="0" collapsed="false">
      <c r="A75" s="73" t="s">
        <v>150</v>
      </c>
      <c r="B75" s="92" t="s">
        <v>208</v>
      </c>
      <c r="C75" s="22" t="s">
        <v>122</v>
      </c>
      <c r="D75" s="22" t="s">
        <v>163</v>
      </c>
      <c r="E75" s="93" t="n">
        <v>240</v>
      </c>
      <c r="F75" s="75" t="n">
        <v>296</v>
      </c>
      <c r="G75" s="75" t="n">
        <v>0</v>
      </c>
      <c r="H75" s="75" t="n">
        <f aca="false">G75/F75*100</f>
        <v>0</v>
      </c>
    </row>
    <row r="76" s="195" customFormat="true" ht="24" hidden="false" customHeight="false" outlineLevel="0" collapsed="false">
      <c r="A76" s="89" t="s">
        <v>209</v>
      </c>
      <c r="B76" s="43" t="s">
        <v>210</v>
      </c>
      <c r="C76" s="43"/>
      <c r="D76" s="43"/>
      <c r="E76" s="91"/>
      <c r="F76" s="76" t="n">
        <f aca="false">F77</f>
        <v>116</v>
      </c>
      <c r="G76" s="76" t="n">
        <f aca="false">G77</f>
        <v>0.9</v>
      </c>
      <c r="H76" s="76" t="n">
        <f aca="false">G76/F76*100</f>
        <v>0.775862068965517</v>
      </c>
    </row>
    <row r="77" s="195" customFormat="true" ht="15" hidden="false" customHeight="false" outlineLevel="0" collapsed="false">
      <c r="A77" s="197" t="s">
        <v>121</v>
      </c>
      <c r="B77" s="43" t="s">
        <v>210</v>
      </c>
      <c r="C77" s="43" t="s">
        <v>122</v>
      </c>
      <c r="D77" s="43"/>
      <c r="E77" s="93"/>
      <c r="F77" s="76" t="n">
        <f aca="false">F78</f>
        <v>116</v>
      </c>
      <c r="G77" s="76" t="n">
        <f aca="false">G78</f>
        <v>0.9</v>
      </c>
      <c r="H77" s="76" t="n">
        <f aca="false">G77/F77*100</f>
        <v>0.775862068965517</v>
      </c>
    </row>
    <row r="78" s="195" customFormat="true" ht="15" hidden="false" customHeight="false" outlineLevel="0" collapsed="false">
      <c r="A78" s="197" t="s">
        <v>719</v>
      </c>
      <c r="B78" s="43" t="s">
        <v>210</v>
      </c>
      <c r="C78" s="198" t="s">
        <v>122</v>
      </c>
      <c r="D78" s="198" t="s">
        <v>163</v>
      </c>
      <c r="E78" s="93"/>
      <c r="F78" s="76" t="n">
        <f aca="false">F79</f>
        <v>116</v>
      </c>
      <c r="G78" s="76" t="n">
        <f aca="false">G79</f>
        <v>0.9</v>
      </c>
      <c r="H78" s="76" t="n">
        <f aca="false">G78/F78*100</f>
        <v>0.775862068965517</v>
      </c>
    </row>
    <row r="79" s="195" customFormat="true" ht="15" hidden="false" customHeight="true" outlineLevel="0" collapsed="false">
      <c r="A79" s="73" t="s">
        <v>148</v>
      </c>
      <c r="B79" s="92" t="s">
        <v>210</v>
      </c>
      <c r="C79" s="22" t="s">
        <v>122</v>
      </c>
      <c r="D79" s="22" t="s">
        <v>163</v>
      </c>
      <c r="E79" s="93" t="n">
        <v>200</v>
      </c>
      <c r="F79" s="75" t="n">
        <f aca="false">F80</f>
        <v>116</v>
      </c>
      <c r="G79" s="75" t="n">
        <f aca="false">G80</f>
        <v>0.9</v>
      </c>
      <c r="H79" s="75" t="n">
        <f aca="false">G79/F79*100</f>
        <v>0.775862068965517</v>
      </c>
    </row>
    <row r="80" s="195" customFormat="true" ht="24" hidden="false" customHeight="false" outlineLevel="0" collapsed="false">
      <c r="A80" s="73" t="s">
        <v>150</v>
      </c>
      <c r="B80" s="92" t="s">
        <v>210</v>
      </c>
      <c r="C80" s="22" t="s">
        <v>122</v>
      </c>
      <c r="D80" s="22" t="s">
        <v>163</v>
      </c>
      <c r="E80" s="93" t="n">
        <v>240</v>
      </c>
      <c r="F80" s="75" t="n">
        <f aca="false">114.4+1.6</f>
        <v>116</v>
      </c>
      <c r="G80" s="75" t="n">
        <v>0.9</v>
      </c>
      <c r="H80" s="75" t="n">
        <f aca="false">G80/F80*100</f>
        <v>0.775862068965517</v>
      </c>
    </row>
    <row r="81" s="195" customFormat="true" ht="24" hidden="false" customHeight="false" outlineLevel="0" collapsed="false">
      <c r="A81" s="89" t="s">
        <v>211</v>
      </c>
      <c r="B81" s="43" t="s">
        <v>212</v>
      </c>
      <c r="C81" s="43"/>
      <c r="D81" s="43"/>
      <c r="E81" s="91"/>
      <c r="F81" s="76" t="n">
        <f aca="false">F82</f>
        <v>773</v>
      </c>
      <c r="G81" s="76" t="n">
        <f aca="false">G82</f>
        <v>50</v>
      </c>
      <c r="H81" s="76" t="n">
        <f aca="false">G81/F81*100</f>
        <v>6.46830530401035</v>
      </c>
    </row>
    <row r="82" s="195" customFormat="true" ht="15" hidden="false" customHeight="false" outlineLevel="0" collapsed="false">
      <c r="A82" s="197" t="s">
        <v>121</v>
      </c>
      <c r="B82" s="43" t="s">
        <v>212</v>
      </c>
      <c r="C82" s="43" t="s">
        <v>122</v>
      </c>
      <c r="D82" s="43"/>
      <c r="E82" s="93"/>
      <c r="F82" s="76" t="n">
        <f aca="false">F83</f>
        <v>773</v>
      </c>
      <c r="G82" s="76" t="n">
        <f aca="false">G83</f>
        <v>50</v>
      </c>
      <c r="H82" s="76" t="n">
        <f aca="false">G82/F82*100</f>
        <v>6.46830530401035</v>
      </c>
    </row>
    <row r="83" s="195" customFormat="true" ht="15" hidden="false" customHeight="false" outlineLevel="0" collapsed="false">
      <c r="A83" s="197" t="s">
        <v>719</v>
      </c>
      <c r="B83" s="43" t="s">
        <v>212</v>
      </c>
      <c r="C83" s="198" t="s">
        <v>122</v>
      </c>
      <c r="D83" s="198" t="s">
        <v>163</v>
      </c>
      <c r="E83" s="93"/>
      <c r="F83" s="76" t="n">
        <f aca="false">F84</f>
        <v>773</v>
      </c>
      <c r="G83" s="76" t="n">
        <f aca="false">G84</f>
        <v>50</v>
      </c>
      <c r="H83" s="76" t="n">
        <f aca="false">G83/F83*100</f>
        <v>6.46830530401035</v>
      </c>
    </row>
    <row r="84" s="195" customFormat="true" ht="12.75" hidden="false" customHeight="true" outlineLevel="0" collapsed="false">
      <c r="A84" s="73" t="s">
        <v>148</v>
      </c>
      <c r="B84" s="92" t="s">
        <v>212</v>
      </c>
      <c r="C84" s="22" t="s">
        <v>122</v>
      </c>
      <c r="D84" s="22" t="s">
        <v>163</v>
      </c>
      <c r="E84" s="93" t="n">
        <v>200</v>
      </c>
      <c r="F84" s="75" t="n">
        <f aca="false">F85</f>
        <v>773</v>
      </c>
      <c r="G84" s="75" t="n">
        <f aca="false">G85</f>
        <v>50</v>
      </c>
      <c r="H84" s="75" t="n">
        <f aca="false">G84/F84*100</f>
        <v>6.46830530401035</v>
      </c>
    </row>
    <row r="85" s="195" customFormat="true" ht="24" hidden="false" customHeight="false" outlineLevel="0" collapsed="false">
      <c r="A85" s="73" t="s">
        <v>150</v>
      </c>
      <c r="B85" s="92" t="s">
        <v>212</v>
      </c>
      <c r="C85" s="22" t="s">
        <v>122</v>
      </c>
      <c r="D85" s="22" t="s">
        <v>163</v>
      </c>
      <c r="E85" s="93" t="n">
        <v>240</v>
      </c>
      <c r="F85" s="75" t="n">
        <f aca="false">385+388</f>
        <v>773</v>
      </c>
      <c r="G85" s="75" t="n">
        <v>50</v>
      </c>
      <c r="H85" s="75" t="n">
        <f aca="false">G85/F85*100</f>
        <v>6.46830530401035</v>
      </c>
    </row>
    <row r="86" s="195" customFormat="true" ht="24" hidden="false" customHeight="false" outlineLevel="0" collapsed="false">
      <c r="A86" s="89" t="s">
        <v>213</v>
      </c>
      <c r="B86" s="43" t="s">
        <v>214</v>
      </c>
      <c r="C86" s="43"/>
      <c r="D86" s="43"/>
      <c r="E86" s="91"/>
      <c r="F86" s="76" t="n">
        <f aca="false">F87</f>
        <v>936</v>
      </c>
      <c r="G86" s="76" t="n">
        <f aca="false">G87</f>
        <v>0</v>
      </c>
      <c r="H86" s="76" t="n">
        <f aca="false">G86/F86*100</f>
        <v>0</v>
      </c>
    </row>
    <row r="87" s="195" customFormat="true" ht="15" hidden="false" customHeight="false" outlineLevel="0" collapsed="false">
      <c r="A87" s="197" t="s">
        <v>121</v>
      </c>
      <c r="B87" s="43" t="s">
        <v>214</v>
      </c>
      <c r="C87" s="43" t="s">
        <v>122</v>
      </c>
      <c r="D87" s="43"/>
      <c r="E87" s="93"/>
      <c r="F87" s="76" t="n">
        <f aca="false">F88</f>
        <v>936</v>
      </c>
      <c r="G87" s="76" t="n">
        <f aca="false">G88</f>
        <v>0</v>
      </c>
      <c r="H87" s="76" t="n">
        <f aca="false">G87/F87*100</f>
        <v>0</v>
      </c>
    </row>
    <row r="88" s="195" customFormat="true" ht="15" hidden="false" customHeight="false" outlineLevel="0" collapsed="false">
      <c r="A88" s="197" t="s">
        <v>719</v>
      </c>
      <c r="B88" s="43" t="s">
        <v>214</v>
      </c>
      <c r="C88" s="198" t="s">
        <v>122</v>
      </c>
      <c r="D88" s="198" t="s">
        <v>163</v>
      </c>
      <c r="E88" s="93"/>
      <c r="F88" s="76" t="n">
        <f aca="false">F89</f>
        <v>936</v>
      </c>
      <c r="G88" s="76" t="n">
        <f aca="false">G89</f>
        <v>0</v>
      </c>
      <c r="H88" s="76" t="n">
        <f aca="false">G88/F88*100</f>
        <v>0</v>
      </c>
    </row>
    <row r="89" s="195" customFormat="true" ht="13.5" hidden="false" customHeight="true" outlineLevel="0" collapsed="false">
      <c r="A89" s="73" t="s">
        <v>148</v>
      </c>
      <c r="B89" s="92" t="s">
        <v>214</v>
      </c>
      <c r="C89" s="22" t="s">
        <v>122</v>
      </c>
      <c r="D89" s="22" t="s">
        <v>163</v>
      </c>
      <c r="E89" s="93" t="n">
        <v>200</v>
      </c>
      <c r="F89" s="75" t="n">
        <f aca="false">F90</f>
        <v>936</v>
      </c>
      <c r="G89" s="75" t="n">
        <f aca="false">G90</f>
        <v>0</v>
      </c>
      <c r="H89" s="75" t="n">
        <f aca="false">G89/F89*100</f>
        <v>0</v>
      </c>
    </row>
    <row r="90" s="195" customFormat="true" ht="24" hidden="false" customHeight="false" outlineLevel="0" collapsed="false">
      <c r="A90" s="73" t="s">
        <v>150</v>
      </c>
      <c r="B90" s="92" t="s">
        <v>214</v>
      </c>
      <c r="C90" s="22" t="s">
        <v>122</v>
      </c>
      <c r="D90" s="22" t="s">
        <v>163</v>
      </c>
      <c r="E90" s="93" t="n">
        <v>240</v>
      </c>
      <c r="F90" s="75" t="n">
        <v>936</v>
      </c>
      <c r="G90" s="75" t="n">
        <v>0</v>
      </c>
      <c r="H90" s="75" t="n">
        <f aca="false">G90/F90*100</f>
        <v>0</v>
      </c>
    </row>
    <row r="91" s="195" customFormat="true" ht="15" hidden="false" customHeight="false" outlineLevel="0" collapsed="false">
      <c r="A91" s="89" t="s">
        <v>215</v>
      </c>
      <c r="B91" s="43" t="s">
        <v>216</v>
      </c>
      <c r="C91" s="43"/>
      <c r="D91" s="43"/>
      <c r="E91" s="91"/>
      <c r="F91" s="76" t="n">
        <f aca="false">F92</f>
        <v>1262.62</v>
      </c>
      <c r="G91" s="76" t="n">
        <f aca="false">G92</f>
        <v>50</v>
      </c>
      <c r="H91" s="76" t="n">
        <f aca="false">G91/F91*100</f>
        <v>3.96001964169742</v>
      </c>
    </row>
    <row r="92" s="195" customFormat="true" ht="15" hidden="false" customHeight="false" outlineLevel="0" collapsed="false">
      <c r="A92" s="197" t="s">
        <v>121</v>
      </c>
      <c r="B92" s="43" t="s">
        <v>216</v>
      </c>
      <c r="C92" s="43" t="s">
        <v>122</v>
      </c>
      <c r="D92" s="43"/>
      <c r="E92" s="93"/>
      <c r="F92" s="76" t="n">
        <f aca="false">F93</f>
        <v>1262.62</v>
      </c>
      <c r="G92" s="76" t="n">
        <f aca="false">G93</f>
        <v>50</v>
      </c>
      <c r="H92" s="76" t="n">
        <f aca="false">G92/F92*100</f>
        <v>3.96001964169742</v>
      </c>
    </row>
    <row r="93" s="195" customFormat="true" ht="15" hidden="false" customHeight="false" outlineLevel="0" collapsed="false">
      <c r="A93" s="197" t="s">
        <v>719</v>
      </c>
      <c r="B93" s="43" t="s">
        <v>216</v>
      </c>
      <c r="C93" s="198" t="s">
        <v>122</v>
      </c>
      <c r="D93" s="198" t="s">
        <v>163</v>
      </c>
      <c r="E93" s="93"/>
      <c r="F93" s="76" t="n">
        <f aca="false">F94</f>
        <v>1262.62</v>
      </c>
      <c r="G93" s="76" t="n">
        <f aca="false">G94</f>
        <v>50</v>
      </c>
      <c r="H93" s="76" t="n">
        <f aca="false">G93/F93*100</f>
        <v>3.96001964169742</v>
      </c>
    </row>
    <row r="94" s="195" customFormat="true" ht="13.5" hidden="false" customHeight="true" outlineLevel="0" collapsed="false">
      <c r="A94" s="73" t="s">
        <v>148</v>
      </c>
      <c r="B94" s="92" t="s">
        <v>216</v>
      </c>
      <c r="C94" s="22" t="s">
        <v>122</v>
      </c>
      <c r="D94" s="22" t="s">
        <v>163</v>
      </c>
      <c r="E94" s="93" t="n">
        <v>200</v>
      </c>
      <c r="F94" s="75" t="n">
        <f aca="false">F95</f>
        <v>1262.62</v>
      </c>
      <c r="G94" s="75" t="n">
        <f aca="false">G95</f>
        <v>50</v>
      </c>
      <c r="H94" s="75" t="n">
        <f aca="false">G94/F94*100</f>
        <v>3.96001964169742</v>
      </c>
    </row>
    <row r="95" s="195" customFormat="true" ht="24" hidden="false" customHeight="false" outlineLevel="0" collapsed="false">
      <c r="A95" s="73" t="s">
        <v>150</v>
      </c>
      <c r="B95" s="92" t="s">
        <v>216</v>
      </c>
      <c r="C95" s="22" t="s">
        <v>122</v>
      </c>
      <c r="D95" s="22" t="s">
        <v>163</v>
      </c>
      <c r="E95" s="93" t="n">
        <v>240</v>
      </c>
      <c r="F95" s="75" t="n">
        <f aca="false">800+462.62</f>
        <v>1262.62</v>
      </c>
      <c r="G95" s="75" t="n">
        <v>50</v>
      </c>
      <c r="H95" s="75" t="n">
        <f aca="false">G95/F95*100</f>
        <v>3.96001964169742</v>
      </c>
    </row>
    <row r="96" s="195" customFormat="true" ht="27" hidden="false" customHeight="false" outlineLevel="0" collapsed="false">
      <c r="A96" s="83" t="s">
        <v>217</v>
      </c>
      <c r="B96" s="88" t="s">
        <v>218</v>
      </c>
      <c r="C96" s="62"/>
      <c r="D96" s="62"/>
      <c r="E96" s="85"/>
      <c r="F96" s="86" t="n">
        <f aca="false">F97</f>
        <v>2534</v>
      </c>
      <c r="G96" s="86" t="n">
        <f aca="false">G97</f>
        <v>50</v>
      </c>
      <c r="H96" s="86" t="n">
        <f aca="false">G96/F96*100</f>
        <v>1.97316495659037</v>
      </c>
    </row>
    <row r="97" s="195" customFormat="true" ht="24" hidden="false" customHeight="false" outlineLevel="0" collapsed="false">
      <c r="A97" s="64" t="s">
        <v>219</v>
      </c>
      <c r="B97" s="90" t="s">
        <v>220</v>
      </c>
      <c r="C97" s="43"/>
      <c r="D97" s="43"/>
      <c r="E97" s="91"/>
      <c r="F97" s="76" t="n">
        <f aca="false">F98</f>
        <v>2534</v>
      </c>
      <c r="G97" s="76" t="n">
        <f aca="false">G98</f>
        <v>50</v>
      </c>
      <c r="H97" s="76" t="n">
        <f aca="false">G97/F97*100</f>
        <v>1.97316495659037</v>
      </c>
    </row>
    <row r="98" s="195" customFormat="true" ht="15" hidden="false" customHeight="false" outlineLevel="0" collapsed="false">
      <c r="A98" s="197" t="s">
        <v>121</v>
      </c>
      <c r="B98" s="90" t="s">
        <v>220</v>
      </c>
      <c r="C98" s="43" t="s">
        <v>122</v>
      </c>
      <c r="D98" s="43"/>
      <c r="E98" s="93"/>
      <c r="F98" s="76" t="n">
        <f aca="false">F99</f>
        <v>2534</v>
      </c>
      <c r="G98" s="76" t="n">
        <f aca="false">G99</f>
        <v>50</v>
      </c>
      <c r="H98" s="76" t="n">
        <f aca="false">G98/F98*100</f>
        <v>1.97316495659037</v>
      </c>
    </row>
    <row r="99" s="195" customFormat="true" ht="15" hidden="false" customHeight="false" outlineLevel="0" collapsed="false">
      <c r="A99" s="197" t="s">
        <v>719</v>
      </c>
      <c r="B99" s="90" t="s">
        <v>220</v>
      </c>
      <c r="C99" s="198" t="s">
        <v>122</v>
      </c>
      <c r="D99" s="198" t="s">
        <v>163</v>
      </c>
      <c r="E99" s="93"/>
      <c r="F99" s="76" t="n">
        <f aca="false">F100</f>
        <v>2534</v>
      </c>
      <c r="G99" s="76" t="n">
        <f aca="false">G100</f>
        <v>50</v>
      </c>
      <c r="H99" s="76" t="n">
        <f aca="false">G99/F99*100</f>
        <v>1.97316495659037</v>
      </c>
    </row>
    <row r="100" s="195" customFormat="true" ht="14.25" hidden="false" customHeight="true" outlineLevel="0" collapsed="false">
      <c r="A100" s="73" t="s">
        <v>148</v>
      </c>
      <c r="B100" s="92" t="s">
        <v>220</v>
      </c>
      <c r="C100" s="22" t="s">
        <v>122</v>
      </c>
      <c r="D100" s="22" t="s">
        <v>163</v>
      </c>
      <c r="E100" s="93" t="n">
        <v>200</v>
      </c>
      <c r="F100" s="75" t="n">
        <f aca="false">F101</f>
        <v>2534</v>
      </c>
      <c r="G100" s="75" t="n">
        <f aca="false">G101</f>
        <v>50</v>
      </c>
      <c r="H100" s="75" t="n">
        <f aca="false">G100/F100*100</f>
        <v>1.97316495659037</v>
      </c>
    </row>
    <row r="101" s="195" customFormat="true" ht="24" hidden="false" customHeight="false" outlineLevel="0" collapsed="false">
      <c r="A101" s="73" t="s">
        <v>150</v>
      </c>
      <c r="B101" s="92" t="s">
        <v>220</v>
      </c>
      <c r="C101" s="22" t="s">
        <v>122</v>
      </c>
      <c r="D101" s="22" t="s">
        <v>163</v>
      </c>
      <c r="E101" s="93" t="n">
        <v>240</v>
      </c>
      <c r="F101" s="75" t="n">
        <v>2534</v>
      </c>
      <c r="G101" s="75" t="n">
        <v>50</v>
      </c>
      <c r="H101" s="75" t="n">
        <f aca="false">G101/F101*100</f>
        <v>1.97316495659037</v>
      </c>
    </row>
    <row r="102" s="195" customFormat="true" ht="25.5" hidden="false" customHeight="false" outlineLevel="0" collapsed="false">
      <c r="A102" s="189" t="s">
        <v>278</v>
      </c>
      <c r="B102" s="199" t="s">
        <v>279</v>
      </c>
      <c r="C102" s="191"/>
      <c r="D102" s="191"/>
      <c r="E102" s="191"/>
      <c r="F102" s="193" t="n">
        <f aca="false">F103</f>
        <v>2000</v>
      </c>
      <c r="G102" s="200" t="n">
        <f aca="false">G103</f>
        <v>0</v>
      </c>
      <c r="H102" s="200" t="n">
        <f aca="false">G102/F102*100</f>
        <v>0</v>
      </c>
    </row>
    <row r="103" s="195" customFormat="true" ht="26.25" hidden="false" customHeight="true" outlineLevel="0" collapsed="false">
      <c r="A103" s="89" t="s">
        <v>280</v>
      </c>
      <c r="B103" s="90" t="s">
        <v>281</v>
      </c>
      <c r="C103" s="43"/>
      <c r="D103" s="43"/>
      <c r="E103" s="43"/>
      <c r="F103" s="65" t="n">
        <f aca="false">F104</f>
        <v>2000</v>
      </c>
      <c r="G103" s="81" t="n">
        <f aca="false">G104</f>
        <v>0</v>
      </c>
      <c r="H103" s="81" t="n">
        <f aca="false">G103/F103*100</f>
        <v>0</v>
      </c>
    </row>
    <row r="104" s="195" customFormat="true" ht="15" hidden="false" customHeight="false" outlineLevel="0" collapsed="false">
      <c r="A104" s="64" t="s">
        <v>268</v>
      </c>
      <c r="B104" s="43" t="s">
        <v>281</v>
      </c>
      <c r="C104" s="43" t="s">
        <v>269</v>
      </c>
      <c r="D104" s="43" t="s">
        <v>123</v>
      </c>
      <c r="E104" s="43"/>
      <c r="F104" s="65" t="n">
        <f aca="false">F105</f>
        <v>2000</v>
      </c>
      <c r="G104" s="81" t="n">
        <f aca="false">G105</f>
        <v>0</v>
      </c>
      <c r="H104" s="81" t="n">
        <f aca="false">G104/F104*100</f>
        <v>0</v>
      </c>
    </row>
    <row r="105" s="195" customFormat="true" ht="15" hidden="false" customHeight="false" outlineLevel="0" collapsed="false">
      <c r="A105" s="64" t="s">
        <v>275</v>
      </c>
      <c r="B105" s="43" t="s">
        <v>281</v>
      </c>
      <c r="C105" s="43" t="s">
        <v>269</v>
      </c>
      <c r="D105" s="43" t="s">
        <v>230</v>
      </c>
      <c r="E105" s="43"/>
      <c r="F105" s="65" t="n">
        <f aca="false">F106</f>
        <v>2000</v>
      </c>
      <c r="G105" s="81" t="n">
        <f aca="false">G106</f>
        <v>0</v>
      </c>
      <c r="H105" s="81" t="n">
        <f aca="false">G105/F105*100</f>
        <v>0</v>
      </c>
    </row>
    <row r="106" s="195" customFormat="true" ht="15" hidden="false" customHeight="false" outlineLevel="0" collapsed="false">
      <c r="A106" s="73" t="s">
        <v>142</v>
      </c>
      <c r="B106" s="92" t="s">
        <v>281</v>
      </c>
      <c r="C106" s="22" t="s">
        <v>269</v>
      </c>
      <c r="D106" s="22" t="s">
        <v>230</v>
      </c>
      <c r="E106" s="22" t="s">
        <v>143</v>
      </c>
      <c r="F106" s="74" t="n">
        <f aca="false">F107</f>
        <v>2000</v>
      </c>
      <c r="G106" s="82" t="n">
        <f aca="false">G107</f>
        <v>0</v>
      </c>
      <c r="H106" s="82" t="n">
        <f aca="false">G106/F106*100</f>
        <v>0</v>
      </c>
    </row>
    <row r="107" s="195" customFormat="true" ht="15" hidden="false" customHeight="false" outlineLevel="0" collapsed="false">
      <c r="A107" s="73" t="s">
        <v>273</v>
      </c>
      <c r="B107" s="92" t="s">
        <v>281</v>
      </c>
      <c r="C107" s="22" t="s">
        <v>269</v>
      </c>
      <c r="D107" s="22" t="s">
        <v>230</v>
      </c>
      <c r="E107" s="22" t="s">
        <v>274</v>
      </c>
      <c r="F107" s="74" t="n">
        <v>2000</v>
      </c>
      <c r="G107" s="82" t="n">
        <v>0</v>
      </c>
      <c r="H107" s="82" t="n">
        <f aca="false">G107/F107*100</f>
        <v>0</v>
      </c>
    </row>
    <row r="108" s="195" customFormat="true" ht="25.5" hidden="false" customHeight="false" outlineLevel="0" collapsed="false">
      <c r="A108" s="189" t="s">
        <v>345</v>
      </c>
      <c r="B108" s="191" t="s">
        <v>346</v>
      </c>
      <c r="C108" s="191"/>
      <c r="D108" s="191"/>
      <c r="E108" s="191"/>
      <c r="F108" s="193" t="n">
        <f aca="false">F109+F122+F133+F155</f>
        <v>423347</v>
      </c>
      <c r="G108" s="193" t="n">
        <f aca="false">G109+G122+G133+G155</f>
        <v>137821.6444</v>
      </c>
      <c r="H108" s="193" t="n">
        <f aca="false">G108/F108*100</f>
        <v>32.5552429567234</v>
      </c>
    </row>
    <row r="109" s="195" customFormat="true" ht="27" hidden="false" customHeight="false" outlineLevel="0" collapsed="false">
      <c r="A109" s="83" t="s">
        <v>347</v>
      </c>
      <c r="B109" s="62" t="s">
        <v>348</v>
      </c>
      <c r="C109" s="62"/>
      <c r="D109" s="62"/>
      <c r="E109" s="62"/>
      <c r="F109" s="63" t="n">
        <f aca="false">F110+F117</f>
        <v>4500</v>
      </c>
      <c r="G109" s="63" t="n">
        <f aca="false">G110+G117</f>
        <v>842.58566</v>
      </c>
      <c r="H109" s="86" t="n">
        <f aca="false">G109/F109*100</f>
        <v>18.7241257777778</v>
      </c>
    </row>
    <row r="110" s="195" customFormat="true" ht="24" hidden="false" customHeight="false" outlineLevel="0" collapsed="false">
      <c r="A110" s="69" t="s">
        <v>131</v>
      </c>
      <c r="B110" s="43" t="s">
        <v>349</v>
      </c>
      <c r="C110" s="43"/>
      <c r="D110" s="43"/>
      <c r="E110" s="43"/>
      <c r="F110" s="65" t="n">
        <f aca="false">F113+F115</f>
        <v>4010</v>
      </c>
      <c r="G110" s="65" t="n">
        <f aca="false">G113+G115</f>
        <v>842.58566</v>
      </c>
      <c r="H110" s="76" t="n">
        <f aca="false">G110/F110*100</f>
        <v>21.0121112219451</v>
      </c>
    </row>
    <row r="111" s="195" customFormat="true" ht="15" hidden="false" customHeight="false" outlineLevel="0" collapsed="false">
      <c r="A111" s="115" t="s">
        <v>239</v>
      </c>
      <c r="B111" s="90" t="s">
        <v>349</v>
      </c>
      <c r="C111" s="43" t="s">
        <v>126</v>
      </c>
      <c r="D111" s="43"/>
      <c r="E111" s="43"/>
      <c r="F111" s="65" t="n">
        <f aca="false">F112</f>
        <v>3945</v>
      </c>
      <c r="G111" s="65" t="n">
        <f aca="false">G112</f>
        <v>842.58566</v>
      </c>
      <c r="H111" s="76" t="n">
        <f aca="false">G111/F111*100</f>
        <v>21.3583183776933</v>
      </c>
    </row>
    <row r="112" s="195" customFormat="true" ht="15" hidden="false" customHeight="false" outlineLevel="0" collapsed="false">
      <c r="A112" s="89" t="s">
        <v>343</v>
      </c>
      <c r="B112" s="90" t="s">
        <v>349</v>
      </c>
      <c r="C112" s="43" t="s">
        <v>126</v>
      </c>
      <c r="D112" s="43" t="s">
        <v>344</v>
      </c>
      <c r="E112" s="43"/>
      <c r="F112" s="65" t="n">
        <f aca="false">F113</f>
        <v>3945</v>
      </c>
      <c r="G112" s="65" t="n">
        <f aca="false">G113</f>
        <v>842.58566</v>
      </c>
      <c r="H112" s="76" t="n">
        <f aca="false">G112/F112*100</f>
        <v>21.3583183776933</v>
      </c>
    </row>
    <row r="113" s="195" customFormat="true" ht="38.25" hidden="false" customHeight="true" outlineLevel="0" collapsed="false">
      <c r="A113" s="73" t="s">
        <v>133</v>
      </c>
      <c r="B113" s="22" t="s">
        <v>349</v>
      </c>
      <c r="C113" s="22" t="s">
        <v>126</v>
      </c>
      <c r="D113" s="22" t="s">
        <v>344</v>
      </c>
      <c r="E113" s="22" t="s">
        <v>134</v>
      </c>
      <c r="F113" s="74" t="n">
        <f aca="false">F114</f>
        <v>3945</v>
      </c>
      <c r="G113" s="74" t="n">
        <f aca="false">G114</f>
        <v>842.58566</v>
      </c>
      <c r="H113" s="75" t="n">
        <f aca="false">G113/F113*100</f>
        <v>21.3583183776933</v>
      </c>
    </row>
    <row r="114" s="195" customFormat="true" ht="14.25" hidden="false" customHeight="true" outlineLevel="0" collapsed="false">
      <c r="A114" s="73" t="s">
        <v>135</v>
      </c>
      <c r="B114" s="22" t="s">
        <v>349</v>
      </c>
      <c r="C114" s="22" t="s">
        <v>126</v>
      </c>
      <c r="D114" s="22" t="s">
        <v>344</v>
      </c>
      <c r="E114" s="22" t="s">
        <v>136</v>
      </c>
      <c r="F114" s="74" t="n">
        <v>3945</v>
      </c>
      <c r="G114" s="74" t="n">
        <v>842.58566</v>
      </c>
      <c r="H114" s="75" t="n">
        <f aca="false">G114/F114*100</f>
        <v>21.3583183776933</v>
      </c>
    </row>
    <row r="115" s="195" customFormat="true" ht="15" hidden="false" customHeight="false" outlineLevel="0" collapsed="false">
      <c r="A115" s="73" t="s">
        <v>142</v>
      </c>
      <c r="B115" s="22" t="s">
        <v>349</v>
      </c>
      <c r="C115" s="22" t="s">
        <v>126</v>
      </c>
      <c r="D115" s="22" t="s">
        <v>344</v>
      </c>
      <c r="E115" s="22" t="s">
        <v>143</v>
      </c>
      <c r="F115" s="74" t="n">
        <f aca="false">F116</f>
        <v>65</v>
      </c>
      <c r="G115" s="75" t="n">
        <f aca="false">G116</f>
        <v>0</v>
      </c>
      <c r="H115" s="75" t="n">
        <f aca="false">G115/F115*100</f>
        <v>0</v>
      </c>
    </row>
    <row r="116" s="195" customFormat="true" ht="24" hidden="false" customHeight="false" outlineLevel="0" collapsed="false">
      <c r="A116" s="73" t="s">
        <v>144</v>
      </c>
      <c r="B116" s="22" t="s">
        <v>349</v>
      </c>
      <c r="C116" s="22" t="s">
        <v>126</v>
      </c>
      <c r="D116" s="22" t="s">
        <v>344</v>
      </c>
      <c r="E116" s="22" t="s">
        <v>145</v>
      </c>
      <c r="F116" s="74" t="n">
        <v>65</v>
      </c>
      <c r="G116" s="75" t="n">
        <v>0</v>
      </c>
      <c r="H116" s="75" t="n">
        <f aca="false">G116/F116*100</f>
        <v>0</v>
      </c>
    </row>
    <row r="117" s="195" customFormat="true" ht="14.25" hidden="false" customHeight="true" outlineLevel="0" collapsed="false">
      <c r="A117" s="64" t="s">
        <v>146</v>
      </c>
      <c r="B117" s="43" t="s">
        <v>350</v>
      </c>
      <c r="C117" s="43"/>
      <c r="D117" s="43"/>
      <c r="E117" s="43"/>
      <c r="F117" s="65" t="n">
        <f aca="false">F118</f>
        <v>490</v>
      </c>
      <c r="G117" s="76" t="n">
        <f aca="false">G118</f>
        <v>0</v>
      </c>
      <c r="H117" s="76" t="n">
        <f aca="false">G117/F117*100</f>
        <v>0</v>
      </c>
    </row>
    <row r="118" s="195" customFormat="true" ht="15" hidden="false" customHeight="false" outlineLevel="0" collapsed="false">
      <c r="A118" s="115" t="s">
        <v>239</v>
      </c>
      <c r="B118" s="90" t="s">
        <v>350</v>
      </c>
      <c r="C118" s="43" t="s">
        <v>126</v>
      </c>
      <c r="D118" s="43"/>
      <c r="E118" s="43"/>
      <c r="F118" s="65" t="n">
        <f aca="false">F119</f>
        <v>490</v>
      </c>
      <c r="G118" s="76" t="n">
        <f aca="false">G119</f>
        <v>0</v>
      </c>
      <c r="H118" s="76" t="n">
        <f aca="false">G118/F118*100</f>
        <v>0</v>
      </c>
    </row>
    <row r="119" s="195" customFormat="true" ht="15" hidden="false" customHeight="false" outlineLevel="0" collapsed="false">
      <c r="A119" s="89" t="s">
        <v>343</v>
      </c>
      <c r="B119" s="90" t="s">
        <v>350</v>
      </c>
      <c r="C119" s="43" t="s">
        <v>126</v>
      </c>
      <c r="D119" s="43" t="s">
        <v>344</v>
      </c>
      <c r="E119" s="43"/>
      <c r="F119" s="65" t="n">
        <f aca="false">F120</f>
        <v>490</v>
      </c>
      <c r="G119" s="76" t="n">
        <f aca="false">G120</f>
        <v>0</v>
      </c>
      <c r="H119" s="76" t="n">
        <f aca="false">G119/F119*100</f>
        <v>0</v>
      </c>
    </row>
    <row r="120" s="195" customFormat="true" ht="12.75" hidden="false" customHeight="true" outlineLevel="0" collapsed="false">
      <c r="A120" s="73" t="s">
        <v>148</v>
      </c>
      <c r="B120" s="22" t="s">
        <v>350</v>
      </c>
      <c r="C120" s="22" t="s">
        <v>126</v>
      </c>
      <c r="D120" s="22" t="s">
        <v>344</v>
      </c>
      <c r="E120" s="22" t="s">
        <v>149</v>
      </c>
      <c r="F120" s="74" t="n">
        <f aca="false">F121</f>
        <v>490</v>
      </c>
      <c r="G120" s="75" t="n">
        <f aca="false">G121</f>
        <v>0</v>
      </c>
      <c r="H120" s="75" t="n">
        <f aca="false">G120/F120*100</f>
        <v>0</v>
      </c>
    </row>
    <row r="121" s="195" customFormat="true" ht="24" hidden="false" customHeight="false" outlineLevel="0" collapsed="false">
      <c r="A121" s="73" t="s">
        <v>150</v>
      </c>
      <c r="B121" s="22" t="s">
        <v>350</v>
      </c>
      <c r="C121" s="22" t="s">
        <v>126</v>
      </c>
      <c r="D121" s="22" t="s">
        <v>344</v>
      </c>
      <c r="E121" s="22" t="s">
        <v>151</v>
      </c>
      <c r="F121" s="74" t="n">
        <v>490</v>
      </c>
      <c r="G121" s="75" t="n">
        <v>0</v>
      </c>
      <c r="H121" s="75" t="n">
        <f aca="false">G121/F121*100</f>
        <v>0</v>
      </c>
    </row>
    <row r="122" s="195" customFormat="true" ht="27" hidden="false" customHeight="false" outlineLevel="0" collapsed="false">
      <c r="A122" s="87" t="s">
        <v>351</v>
      </c>
      <c r="B122" s="88" t="s">
        <v>352</v>
      </c>
      <c r="C122" s="62"/>
      <c r="D122" s="62"/>
      <c r="E122" s="62"/>
      <c r="F122" s="63" t="n">
        <f aca="false">F123+F128</f>
        <v>65700</v>
      </c>
      <c r="G122" s="63" t="n">
        <f aca="false">G123+G128</f>
        <v>13116.6</v>
      </c>
      <c r="H122" s="86" t="n">
        <f aca="false">G122/F122*100</f>
        <v>19.9643835616438</v>
      </c>
    </row>
    <row r="123" s="195" customFormat="true" ht="36" hidden="false" customHeight="false" outlineLevel="0" collapsed="false">
      <c r="A123" s="110" t="s">
        <v>353</v>
      </c>
      <c r="B123" s="111" t="s">
        <v>354</v>
      </c>
      <c r="C123" s="67"/>
      <c r="D123" s="67"/>
      <c r="E123" s="67"/>
      <c r="F123" s="68" t="n">
        <f aca="false">F124</f>
        <v>65000</v>
      </c>
      <c r="G123" s="68" t="n">
        <f aca="false">G124</f>
        <v>13116.6</v>
      </c>
      <c r="H123" s="77" t="n">
        <f aca="false">G123/F123*100</f>
        <v>20.1793846153846</v>
      </c>
    </row>
    <row r="124" s="195" customFormat="true" ht="15" hidden="false" customHeight="false" outlineLevel="0" collapsed="false">
      <c r="A124" s="115" t="s">
        <v>239</v>
      </c>
      <c r="B124" s="90" t="s">
        <v>354</v>
      </c>
      <c r="C124" s="43" t="s">
        <v>126</v>
      </c>
      <c r="D124" s="43"/>
      <c r="E124" s="67"/>
      <c r="F124" s="65" t="n">
        <f aca="false">F125</f>
        <v>65000</v>
      </c>
      <c r="G124" s="65" t="n">
        <f aca="false">G125</f>
        <v>13116.6</v>
      </c>
      <c r="H124" s="76" t="n">
        <f aca="false">G124/F124*100</f>
        <v>20.1793846153846</v>
      </c>
    </row>
    <row r="125" s="195" customFormat="true" ht="15" hidden="false" customHeight="false" outlineLevel="0" collapsed="false">
      <c r="A125" s="89" t="s">
        <v>343</v>
      </c>
      <c r="B125" s="90" t="s">
        <v>354</v>
      </c>
      <c r="C125" s="43" t="s">
        <v>126</v>
      </c>
      <c r="D125" s="43" t="s">
        <v>344</v>
      </c>
      <c r="E125" s="67"/>
      <c r="F125" s="65" t="n">
        <f aca="false">F126</f>
        <v>65000</v>
      </c>
      <c r="G125" s="65" t="n">
        <f aca="false">G126</f>
        <v>13116.6</v>
      </c>
      <c r="H125" s="76" t="n">
        <f aca="false">G125/F125*100</f>
        <v>20.1793846153846</v>
      </c>
    </row>
    <row r="126" s="195" customFormat="true" ht="15" hidden="false" customHeight="false" outlineLevel="0" collapsed="false">
      <c r="A126" s="73" t="s">
        <v>152</v>
      </c>
      <c r="B126" s="92" t="s">
        <v>354</v>
      </c>
      <c r="C126" s="22" t="s">
        <v>126</v>
      </c>
      <c r="D126" s="22" t="s">
        <v>344</v>
      </c>
      <c r="E126" s="22" t="s">
        <v>153</v>
      </c>
      <c r="F126" s="74" t="n">
        <f aca="false">F127</f>
        <v>65000</v>
      </c>
      <c r="G126" s="74" t="n">
        <f aca="false">G127</f>
        <v>13116.6</v>
      </c>
      <c r="H126" s="75" t="n">
        <f aca="false">G126/F126*100</f>
        <v>20.1793846153846</v>
      </c>
    </row>
    <row r="127" s="195" customFormat="true" ht="24" hidden="false" customHeight="false" outlineLevel="0" collapsed="false">
      <c r="A127" s="73" t="s">
        <v>252</v>
      </c>
      <c r="B127" s="92" t="s">
        <v>354</v>
      </c>
      <c r="C127" s="22" t="s">
        <v>126</v>
      </c>
      <c r="D127" s="22" t="s">
        <v>344</v>
      </c>
      <c r="E127" s="22" t="s">
        <v>253</v>
      </c>
      <c r="F127" s="74" t="n">
        <v>65000</v>
      </c>
      <c r="G127" s="74" t="n">
        <v>13116.6</v>
      </c>
      <c r="H127" s="75" t="n">
        <f aca="false">G127/F127*100</f>
        <v>20.1793846153846</v>
      </c>
    </row>
    <row r="128" s="195" customFormat="true" ht="50.25" hidden="false" customHeight="true" outlineLevel="0" collapsed="false">
      <c r="A128" s="70" t="s">
        <v>355</v>
      </c>
      <c r="B128" s="111" t="s">
        <v>356</v>
      </c>
      <c r="C128" s="67"/>
      <c r="D128" s="67"/>
      <c r="E128" s="67"/>
      <c r="F128" s="68" t="n">
        <f aca="false">F129</f>
        <v>700</v>
      </c>
      <c r="G128" s="77" t="n">
        <f aca="false">G129</f>
        <v>0</v>
      </c>
      <c r="H128" s="77" t="n">
        <f aca="false">G128/F128*100</f>
        <v>0</v>
      </c>
    </row>
    <row r="129" s="195" customFormat="true" ht="15" hidden="false" customHeight="false" outlineLevel="0" collapsed="false">
      <c r="A129" s="115" t="s">
        <v>239</v>
      </c>
      <c r="B129" s="90" t="s">
        <v>356</v>
      </c>
      <c r="C129" s="43" t="s">
        <v>126</v>
      </c>
      <c r="D129" s="43"/>
      <c r="E129" s="67"/>
      <c r="F129" s="65" t="n">
        <f aca="false">F130</f>
        <v>700</v>
      </c>
      <c r="G129" s="76" t="n">
        <f aca="false">G130</f>
        <v>0</v>
      </c>
      <c r="H129" s="76" t="n">
        <f aca="false">G129/F129*100</f>
        <v>0</v>
      </c>
    </row>
    <row r="130" s="195" customFormat="true" ht="15" hidden="false" customHeight="false" outlineLevel="0" collapsed="false">
      <c r="A130" s="89" t="s">
        <v>343</v>
      </c>
      <c r="B130" s="90" t="s">
        <v>356</v>
      </c>
      <c r="C130" s="43" t="s">
        <v>126</v>
      </c>
      <c r="D130" s="43" t="s">
        <v>344</v>
      </c>
      <c r="E130" s="67"/>
      <c r="F130" s="65" t="n">
        <f aca="false">F131</f>
        <v>700</v>
      </c>
      <c r="G130" s="76" t="n">
        <f aca="false">G131</f>
        <v>0</v>
      </c>
      <c r="H130" s="76" t="n">
        <f aca="false">G130/F130*100</f>
        <v>0</v>
      </c>
    </row>
    <row r="131" s="195" customFormat="true" ht="13.5" hidden="false" customHeight="true" outlineLevel="0" collapsed="false">
      <c r="A131" s="73" t="s">
        <v>357</v>
      </c>
      <c r="B131" s="92" t="s">
        <v>356</v>
      </c>
      <c r="C131" s="22" t="s">
        <v>126</v>
      </c>
      <c r="D131" s="22" t="s">
        <v>344</v>
      </c>
      <c r="E131" s="22" t="s">
        <v>149</v>
      </c>
      <c r="F131" s="74" t="n">
        <f aca="false">F132</f>
        <v>700</v>
      </c>
      <c r="G131" s="75" t="n">
        <f aca="false">G132</f>
        <v>0</v>
      </c>
      <c r="H131" s="75" t="n">
        <f aca="false">G131/F131*100</f>
        <v>0</v>
      </c>
    </row>
    <row r="132" s="195" customFormat="true" ht="24" hidden="false" customHeight="false" outlineLevel="0" collapsed="false">
      <c r="A132" s="73" t="s">
        <v>150</v>
      </c>
      <c r="B132" s="92" t="s">
        <v>356</v>
      </c>
      <c r="C132" s="22" t="s">
        <v>126</v>
      </c>
      <c r="D132" s="22" t="s">
        <v>344</v>
      </c>
      <c r="E132" s="22" t="s">
        <v>151</v>
      </c>
      <c r="F132" s="74" t="n">
        <v>700</v>
      </c>
      <c r="G132" s="75" t="n">
        <v>0</v>
      </c>
      <c r="H132" s="75" t="n">
        <f aca="false">G132/F132*100</f>
        <v>0</v>
      </c>
    </row>
    <row r="133" s="195" customFormat="true" ht="28.5" hidden="false" customHeight="true" outlineLevel="0" collapsed="false">
      <c r="A133" s="83" t="s">
        <v>602</v>
      </c>
      <c r="B133" s="62" t="s">
        <v>346</v>
      </c>
      <c r="C133" s="62"/>
      <c r="D133" s="62"/>
      <c r="E133" s="62"/>
      <c r="F133" s="63" t="n">
        <f aca="false">F134</f>
        <v>339847</v>
      </c>
      <c r="G133" s="63" t="n">
        <f aca="false">G134</f>
        <v>121108.511</v>
      </c>
      <c r="H133" s="86" t="n">
        <f aca="false">G133/F133*100</f>
        <v>35.6361865780778</v>
      </c>
    </row>
    <row r="134" s="195" customFormat="true" ht="36" hidden="false" customHeight="false" outlineLevel="0" collapsed="false">
      <c r="A134" s="89" t="s">
        <v>359</v>
      </c>
      <c r="B134" s="90" t="s">
        <v>360</v>
      </c>
      <c r="C134" s="43"/>
      <c r="D134" s="43"/>
      <c r="E134" s="43"/>
      <c r="F134" s="65" t="n">
        <f aca="false">F135+F140+F150+F145</f>
        <v>339847</v>
      </c>
      <c r="G134" s="65" t="n">
        <f aca="false">G135+G140+G150+G145</f>
        <v>121108.511</v>
      </c>
      <c r="H134" s="76" t="n">
        <f aca="false">G134/F134*100</f>
        <v>35.6361865780778</v>
      </c>
    </row>
    <row r="135" s="195" customFormat="true" ht="24" hidden="false" customHeight="false" outlineLevel="0" collapsed="false">
      <c r="A135" s="110" t="s">
        <v>361</v>
      </c>
      <c r="B135" s="111" t="s">
        <v>362</v>
      </c>
      <c r="C135" s="67"/>
      <c r="D135" s="67"/>
      <c r="E135" s="67"/>
      <c r="F135" s="68" t="n">
        <f aca="false">F136</f>
        <v>11005.87015</v>
      </c>
      <c r="G135" s="68" t="n">
        <f aca="false">G136</f>
        <v>4526.871</v>
      </c>
      <c r="H135" s="77" t="n">
        <f aca="false">G135/F135*100</f>
        <v>41.131422943419</v>
      </c>
    </row>
    <row r="136" s="195" customFormat="true" ht="15" hidden="false" customHeight="false" outlineLevel="0" collapsed="false">
      <c r="A136" s="105" t="s">
        <v>239</v>
      </c>
      <c r="B136" s="43" t="s">
        <v>362</v>
      </c>
      <c r="C136" s="43" t="s">
        <v>126</v>
      </c>
      <c r="D136" s="43"/>
      <c r="E136" s="43"/>
      <c r="F136" s="65" t="n">
        <f aca="false">F137</f>
        <v>11005.87015</v>
      </c>
      <c r="G136" s="65" t="n">
        <f aca="false">G137</f>
        <v>4526.871</v>
      </c>
      <c r="H136" s="76" t="n">
        <f aca="false">G136/F136*100</f>
        <v>41.131422943419</v>
      </c>
    </row>
    <row r="137" s="195" customFormat="true" ht="15" hidden="false" customHeight="false" outlineLevel="0" collapsed="false">
      <c r="A137" s="105" t="s">
        <v>358</v>
      </c>
      <c r="B137" s="43" t="s">
        <v>362</v>
      </c>
      <c r="C137" s="43" t="s">
        <v>126</v>
      </c>
      <c r="D137" s="43" t="s">
        <v>232</v>
      </c>
      <c r="E137" s="43"/>
      <c r="F137" s="65" t="n">
        <f aca="false">F138</f>
        <v>11005.87015</v>
      </c>
      <c r="G137" s="65" t="n">
        <f aca="false">G138</f>
        <v>4526.871</v>
      </c>
      <c r="H137" s="76" t="n">
        <f aca="false">G137/F137*100</f>
        <v>41.131422943419</v>
      </c>
    </row>
    <row r="138" s="195" customFormat="true" ht="13.5" hidden="false" customHeight="true" outlineLevel="0" collapsed="false">
      <c r="A138" s="73" t="s">
        <v>148</v>
      </c>
      <c r="B138" s="22" t="s">
        <v>362</v>
      </c>
      <c r="C138" s="22" t="s">
        <v>126</v>
      </c>
      <c r="D138" s="22" t="s">
        <v>232</v>
      </c>
      <c r="E138" s="22" t="s">
        <v>149</v>
      </c>
      <c r="F138" s="74" t="n">
        <f aca="false">F139</f>
        <v>11005.87015</v>
      </c>
      <c r="G138" s="74" t="n">
        <f aca="false">G139</f>
        <v>4526.871</v>
      </c>
      <c r="H138" s="75" t="n">
        <f aca="false">G138/F138*100</f>
        <v>41.131422943419</v>
      </c>
    </row>
    <row r="139" s="195" customFormat="true" ht="24" hidden="false" customHeight="false" outlineLevel="0" collapsed="false">
      <c r="A139" s="73" t="s">
        <v>150</v>
      </c>
      <c r="B139" s="22" t="s">
        <v>362</v>
      </c>
      <c r="C139" s="22" t="s">
        <v>126</v>
      </c>
      <c r="D139" s="22" t="s">
        <v>232</v>
      </c>
      <c r="E139" s="22" t="s">
        <v>151</v>
      </c>
      <c r="F139" s="74" t="n">
        <f aca="false">19300-8294.12985</f>
        <v>11005.87015</v>
      </c>
      <c r="G139" s="74" t="n">
        <v>4526.871</v>
      </c>
      <c r="H139" s="75" t="n">
        <f aca="false">G139/F139*100</f>
        <v>41.131422943419</v>
      </c>
    </row>
    <row r="140" s="195" customFormat="true" ht="36" hidden="false" customHeight="false" outlineLevel="0" collapsed="false">
      <c r="A140" s="70" t="s">
        <v>363</v>
      </c>
      <c r="B140" s="67" t="s">
        <v>364</v>
      </c>
      <c r="C140" s="22"/>
      <c r="D140" s="22"/>
      <c r="E140" s="67"/>
      <c r="F140" s="68" t="n">
        <f aca="false">F141</f>
        <v>21841.12985</v>
      </c>
      <c r="G140" s="68" t="n">
        <f aca="false">G141</f>
        <v>5200</v>
      </c>
      <c r="H140" s="77" t="n">
        <f aca="false">G140/F140*100</f>
        <v>23.8082921337515</v>
      </c>
    </row>
    <row r="141" s="195" customFormat="true" ht="15" hidden="false" customHeight="false" outlineLevel="0" collapsed="false">
      <c r="A141" s="105" t="s">
        <v>239</v>
      </c>
      <c r="B141" s="43" t="s">
        <v>364</v>
      </c>
      <c r="C141" s="43" t="s">
        <v>126</v>
      </c>
      <c r="D141" s="43"/>
      <c r="E141" s="43"/>
      <c r="F141" s="65" t="n">
        <f aca="false">F142</f>
        <v>21841.12985</v>
      </c>
      <c r="G141" s="65" t="n">
        <f aca="false">G142</f>
        <v>5200</v>
      </c>
      <c r="H141" s="76" t="n">
        <f aca="false">G141/F141*100</f>
        <v>23.8082921337515</v>
      </c>
    </row>
    <row r="142" s="195" customFormat="true" ht="15" hidden="false" customHeight="false" outlineLevel="0" collapsed="false">
      <c r="A142" s="105" t="s">
        <v>358</v>
      </c>
      <c r="B142" s="43" t="s">
        <v>364</v>
      </c>
      <c r="C142" s="43" t="s">
        <v>126</v>
      </c>
      <c r="D142" s="43" t="s">
        <v>232</v>
      </c>
      <c r="E142" s="43"/>
      <c r="F142" s="65" t="n">
        <f aca="false">F143</f>
        <v>21841.12985</v>
      </c>
      <c r="G142" s="65" t="n">
        <f aca="false">G143</f>
        <v>5200</v>
      </c>
      <c r="H142" s="76" t="n">
        <f aca="false">G142/F142*100</f>
        <v>23.8082921337515</v>
      </c>
    </row>
    <row r="143" s="195" customFormat="true" ht="13.5" hidden="false" customHeight="true" outlineLevel="0" collapsed="false">
      <c r="A143" s="73" t="s">
        <v>148</v>
      </c>
      <c r="B143" s="22" t="s">
        <v>364</v>
      </c>
      <c r="C143" s="22" t="s">
        <v>126</v>
      </c>
      <c r="D143" s="22" t="s">
        <v>232</v>
      </c>
      <c r="E143" s="22" t="s">
        <v>149</v>
      </c>
      <c r="F143" s="74" t="n">
        <f aca="false">F144</f>
        <v>21841.12985</v>
      </c>
      <c r="G143" s="74" t="n">
        <f aca="false">G144</f>
        <v>5200</v>
      </c>
      <c r="H143" s="75" t="n">
        <f aca="false">G143/F143*100</f>
        <v>23.8082921337515</v>
      </c>
    </row>
    <row r="144" s="195" customFormat="true" ht="24" hidden="false" customHeight="false" outlineLevel="0" collapsed="false">
      <c r="A144" s="73" t="s">
        <v>150</v>
      </c>
      <c r="B144" s="22" t="s">
        <v>364</v>
      </c>
      <c r="C144" s="22" t="s">
        <v>126</v>
      </c>
      <c r="D144" s="22" t="s">
        <v>232</v>
      </c>
      <c r="E144" s="22" t="s">
        <v>151</v>
      </c>
      <c r="F144" s="74" t="n">
        <f aca="false">13547+8294.12985</f>
        <v>21841.12985</v>
      </c>
      <c r="G144" s="74" t="n">
        <v>5200</v>
      </c>
      <c r="H144" s="75" t="n">
        <f aca="false">G144/F144*100</f>
        <v>23.8082921337515</v>
      </c>
    </row>
    <row r="145" s="195" customFormat="true" ht="36" hidden="false" customHeight="false" outlineLevel="0" collapsed="false">
      <c r="A145" s="105" t="s">
        <v>365</v>
      </c>
      <c r="B145" s="43" t="s">
        <v>720</v>
      </c>
      <c r="C145" s="43"/>
      <c r="D145" s="43"/>
      <c r="E145" s="43"/>
      <c r="F145" s="81" t="n">
        <f aca="false">F146</f>
        <v>300000</v>
      </c>
      <c r="G145" s="81" t="n">
        <f aca="false">G146</f>
        <v>108903.944</v>
      </c>
      <c r="H145" s="76" t="n">
        <f aca="false">G145/F145*100</f>
        <v>36.3013146666667</v>
      </c>
    </row>
    <row r="146" s="195" customFormat="true" ht="15" hidden="false" customHeight="false" outlineLevel="0" collapsed="false">
      <c r="A146" s="105" t="s">
        <v>239</v>
      </c>
      <c r="B146" s="43" t="s">
        <v>366</v>
      </c>
      <c r="C146" s="43" t="s">
        <v>126</v>
      </c>
      <c r="D146" s="43"/>
      <c r="E146" s="71"/>
      <c r="F146" s="81" t="n">
        <f aca="false">F147</f>
        <v>300000</v>
      </c>
      <c r="G146" s="81" t="n">
        <f aca="false">G147</f>
        <v>108903.944</v>
      </c>
      <c r="H146" s="76" t="n">
        <f aca="false">G146/F146*100</f>
        <v>36.3013146666667</v>
      </c>
    </row>
    <row r="147" s="195" customFormat="true" ht="15" hidden="false" customHeight="false" outlineLevel="0" collapsed="false">
      <c r="A147" s="105" t="s">
        <v>358</v>
      </c>
      <c r="B147" s="43" t="s">
        <v>366</v>
      </c>
      <c r="C147" s="43" t="s">
        <v>126</v>
      </c>
      <c r="D147" s="43" t="s">
        <v>232</v>
      </c>
      <c r="E147" s="71"/>
      <c r="F147" s="81" t="n">
        <f aca="false">F148</f>
        <v>300000</v>
      </c>
      <c r="G147" s="81" t="n">
        <f aca="false">G148</f>
        <v>108903.944</v>
      </c>
      <c r="H147" s="76" t="n">
        <f aca="false">G147/F147*100</f>
        <v>36.3013146666667</v>
      </c>
    </row>
    <row r="148" s="195" customFormat="true" ht="14.25" hidden="false" customHeight="true" outlineLevel="0" collapsed="false">
      <c r="A148" s="165" t="s">
        <v>357</v>
      </c>
      <c r="B148" s="22" t="s">
        <v>366</v>
      </c>
      <c r="C148" s="22" t="s">
        <v>126</v>
      </c>
      <c r="D148" s="22" t="s">
        <v>232</v>
      </c>
      <c r="E148" s="22" t="s">
        <v>149</v>
      </c>
      <c r="F148" s="82" t="n">
        <f aca="false">F149</f>
        <v>300000</v>
      </c>
      <c r="G148" s="82" t="n">
        <f aca="false">G149</f>
        <v>108903.944</v>
      </c>
      <c r="H148" s="75" t="n">
        <f aca="false">G148/F148*100</f>
        <v>36.3013146666667</v>
      </c>
    </row>
    <row r="149" s="195" customFormat="true" ht="24" hidden="false" customHeight="false" outlineLevel="0" collapsed="false">
      <c r="A149" s="165" t="s">
        <v>150</v>
      </c>
      <c r="B149" s="22" t="s">
        <v>366</v>
      </c>
      <c r="C149" s="22" t="s">
        <v>126</v>
      </c>
      <c r="D149" s="22" t="s">
        <v>232</v>
      </c>
      <c r="E149" s="22" t="s">
        <v>151</v>
      </c>
      <c r="F149" s="82" t="n">
        <v>300000</v>
      </c>
      <c r="G149" s="82" t="n">
        <v>108903.944</v>
      </c>
      <c r="H149" s="75" t="n">
        <f aca="false">G149/F149*100</f>
        <v>36.3013146666667</v>
      </c>
    </row>
    <row r="150" s="195" customFormat="true" ht="36" hidden="false" customHeight="false" outlineLevel="0" collapsed="false">
      <c r="A150" s="70" t="s">
        <v>367</v>
      </c>
      <c r="B150" s="67" t="s">
        <v>368</v>
      </c>
      <c r="C150" s="67"/>
      <c r="D150" s="67"/>
      <c r="E150" s="67"/>
      <c r="F150" s="68" t="n">
        <f aca="false">F151</f>
        <v>7000</v>
      </c>
      <c r="G150" s="77" t="n">
        <f aca="false">G151</f>
        <v>2477.696</v>
      </c>
      <c r="H150" s="77" t="n">
        <f aca="false">G150/F150*100</f>
        <v>35.3956571428571</v>
      </c>
    </row>
    <row r="151" s="195" customFormat="true" ht="15" hidden="false" customHeight="false" outlineLevel="0" collapsed="false">
      <c r="A151" s="105" t="s">
        <v>239</v>
      </c>
      <c r="B151" s="43" t="s">
        <v>368</v>
      </c>
      <c r="C151" s="43" t="s">
        <v>126</v>
      </c>
      <c r="D151" s="43"/>
      <c r="E151" s="43"/>
      <c r="F151" s="65" t="n">
        <f aca="false">F152</f>
        <v>7000</v>
      </c>
      <c r="G151" s="76" t="n">
        <f aca="false">G152</f>
        <v>2477.696</v>
      </c>
      <c r="H151" s="76" t="n">
        <f aca="false">G151/F151*100</f>
        <v>35.3956571428571</v>
      </c>
    </row>
    <row r="152" s="195" customFormat="true" ht="15" hidden="false" customHeight="false" outlineLevel="0" collapsed="false">
      <c r="A152" s="105" t="s">
        <v>358</v>
      </c>
      <c r="B152" s="43" t="s">
        <v>368</v>
      </c>
      <c r="C152" s="43" t="s">
        <v>126</v>
      </c>
      <c r="D152" s="43" t="s">
        <v>232</v>
      </c>
      <c r="E152" s="43"/>
      <c r="F152" s="65" t="n">
        <f aca="false">F153</f>
        <v>7000</v>
      </c>
      <c r="G152" s="76" t="n">
        <f aca="false">G153</f>
        <v>2477.696</v>
      </c>
      <c r="H152" s="76" t="n">
        <f aca="false">G152/F152*100</f>
        <v>35.3956571428571</v>
      </c>
    </row>
    <row r="153" s="195" customFormat="true" ht="15" hidden="false" customHeight="true" outlineLevel="0" collapsed="false">
      <c r="A153" s="73" t="s">
        <v>148</v>
      </c>
      <c r="B153" s="22" t="s">
        <v>368</v>
      </c>
      <c r="C153" s="22" t="s">
        <v>126</v>
      </c>
      <c r="D153" s="22" t="s">
        <v>232</v>
      </c>
      <c r="E153" s="22" t="s">
        <v>149</v>
      </c>
      <c r="F153" s="74" t="n">
        <f aca="false">F154</f>
        <v>7000</v>
      </c>
      <c r="G153" s="75" t="n">
        <f aca="false">G154</f>
        <v>2477.696</v>
      </c>
      <c r="H153" s="75" t="n">
        <f aca="false">G153/F153*100</f>
        <v>35.3956571428571</v>
      </c>
    </row>
    <row r="154" s="195" customFormat="true" ht="24" hidden="false" customHeight="false" outlineLevel="0" collapsed="false">
      <c r="A154" s="73" t="s">
        <v>150</v>
      </c>
      <c r="B154" s="22" t="s">
        <v>368</v>
      </c>
      <c r="C154" s="22" t="s">
        <v>126</v>
      </c>
      <c r="D154" s="22" t="s">
        <v>232</v>
      </c>
      <c r="E154" s="22" t="s">
        <v>151</v>
      </c>
      <c r="F154" s="74" t="n">
        <v>7000</v>
      </c>
      <c r="G154" s="75" t="n">
        <v>2477.696</v>
      </c>
      <c r="H154" s="75" t="n">
        <f aca="false">G154/F154*100</f>
        <v>35.3956571428571</v>
      </c>
    </row>
    <row r="155" s="195" customFormat="true" ht="27" hidden="false" customHeight="false" outlineLevel="0" collapsed="false">
      <c r="A155" s="83" t="s">
        <v>369</v>
      </c>
      <c r="B155" s="62" t="s">
        <v>370</v>
      </c>
      <c r="C155" s="62"/>
      <c r="D155" s="62"/>
      <c r="E155" s="62"/>
      <c r="F155" s="63" t="n">
        <f aca="false">F156+F166</f>
        <v>13300</v>
      </c>
      <c r="G155" s="63" t="n">
        <f aca="false">G156+G166</f>
        <v>2753.94774</v>
      </c>
      <c r="H155" s="86" t="n">
        <f aca="false">G155/F155*100</f>
        <v>20.7063739849624</v>
      </c>
    </row>
    <row r="156" s="195" customFormat="true" ht="15" hidden="false" customHeight="false" outlineLevel="0" collapsed="false">
      <c r="A156" s="109" t="s">
        <v>371</v>
      </c>
      <c r="B156" s="112" t="s">
        <v>372</v>
      </c>
      <c r="C156" s="71"/>
      <c r="D156" s="71"/>
      <c r="E156" s="71"/>
      <c r="F156" s="72" t="n">
        <f aca="false">F157</f>
        <v>3300</v>
      </c>
      <c r="G156" s="72" t="n">
        <f aca="false">G157</f>
        <v>827.55204</v>
      </c>
      <c r="H156" s="77" t="n">
        <f aca="false">G156/F156*100</f>
        <v>25.0773345454545</v>
      </c>
    </row>
    <row r="157" s="195" customFormat="true" ht="24" hidden="false" customHeight="false" outlineLevel="0" collapsed="false">
      <c r="A157" s="64" t="s">
        <v>164</v>
      </c>
      <c r="B157" s="43" t="s">
        <v>372</v>
      </c>
      <c r="C157" s="43"/>
      <c r="D157" s="43"/>
      <c r="E157" s="43"/>
      <c r="F157" s="65" t="n">
        <f aca="false">F158</f>
        <v>3300</v>
      </c>
      <c r="G157" s="65" t="n">
        <f aca="false">G158</f>
        <v>827.55204</v>
      </c>
      <c r="H157" s="76" t="n">
        <f aca="false">G157/F157*100</f>
        <v>25.0773345454545</v>
      </c>
    </row>
    <row r="158" s="195" customFormat="true" ht="15" hidden="false" customHeight="false" outlineLevel="0" collapsed="false">
      <c r="A158" s="105" t="s">
        <v>239</v>
      </c>
      <c r="B158" s="43" t="s">
        <v>372</v>
      </c>
      <c r="C158" s="43" t="s">
        <v>126</v>
      </c>
      <c r="D158" s="43"/>
      <c r="E158" s="43"/>
      <c r="F158" s="65" t="n">
        <f aca="false">F159</f>
        <v>3300</v>
      </c>
      <c r="G158" s="65" t="n">
        <f aca="false">G159</f>
        <v>827.55204</v>
      </c>
      <c r="H158" s="76" t="n">
        <f aca="false">G158/F158*100</f>
        <v>25.0773345454545</v>
      </c>
    </row>
    <row r="159" s="195" customFormat="true" ht="15" hidden="false" customHeight="false" outlineLevel="0" collapsed="false">
      <c r="A159" s="105" t="s">
        <v>358</v>
      </c>
      <c r="B159" s="43" t="s">
        <v>372</v>
      </c>
      <c r="C159" s="43" t="s">
        <v>126</v>
      </c>
      <c r="D159" s="43" t="s">
        <v>232</v>
      </c>
      <c r="E159" s="43"/>
      <c r="F159" s="65" t="n">
        <f aca="false">F160+F162+F164</f>
        <v>3300</v>
      </c>
      <c r="G159" s="65" t="n">
        <f aca="false">G160+G162+G164</f>
        <v>827.55204</v>
      </c>
      <c r="H159" s="76" t="n">
        <f aca="false">G159/F159*100</f>
        <v>25.0773345454545</v>
      </c>
    </row>
    <row r="160" s="195" customFormat="true" ht="37.5" hidden="false" customHeight="true" outlineLevel="0" collapsed="false">
      <c r="A160" s="73" t="s">
        <v>133</v>
      </c>
      <c r="B160" s="22" t="s">
        <v>372</v>
      </c>
      <c r="C160" s="22" t="s">
        <v>126</v>
      </c>
      <c r="D160" s="22" t="s">
        <v>232</v>
      </c>
      <c r="E160" s="22" t="s">
        <v>134</v>
      </c>
      <c r="F160" s="74" t="n">
        <f aca="false">F161</f>
        <v>3030</v>
      </c>
      <c r="G160" s="74" t="n">
        <f aca="false">G161</f>
        <v>769.36904</v>
      </c>
      <c r="H160" s="75" t="n">
        <f aca="false">G160/F160*100</f>
        <v>25.3917174917492</v>
      </c>
    </row>
    <row r="161" s="195" customFormat="true" ht="15" hidden="false" customHeight="false" outlineLevel="0" collapsed="false">
      <c r="A161" s="73" t="s">
        <v>167</v>
      </c>
      <c r="B161" s="22" t="s">
        <v>372</v>
      </c>
      <c r="C161" s="22" t="s">
        <v>126</v>
      </c>
      <c r="D161" s="22" t="s">
        <v>232</v>
      </c>
      <c r="E161" s="22" t="s">
        <v>168</v>
      </c>
      <c r="F161" s="74" t="n">
        <f aca="false">3060-30</f>
        <v>3030</v>
      </c>
      <c r="G161" s="74" t="n">
        <v>769.36904</v>
      </c>
      <c r="H161" s="75" t="n">
        <f aca="false">G161/F161*100</f>
        <v>25.3917174917492</v>
      </c>
    </row>
    <row r="162" s="195" customFormat="true" ht="13.5" hidden="false" customHeight="true" outlineLevel="0" collapsed="false">
      <c r="A162" s="73" t="s">
        <v>148</v>
      </c>
      <c r="B162" s="22" t="s">
        <v>372</v>
      </c>
      <c r="C162" s="22" t="s">
        <v>126</v>
      </c>
      <c r="D162" s="22" t="s">
        <v>232</v>
      </c>
      <c r="E162" s="22" t="s">
        <v>149</v>
      </c>
      <c r="F162" s="74" t="n">
        <f aca="false">F163</f>
        <v>220</v>
      </c>
      <c r="G162" s="74" t="n">
        <f aca="false">G163</f>
        <v>13.54</v>
      </c>
      <c r="H162" s="75" t="n">
        <f aca="false">G162/F162*100</f>
        <v>6.15454545454545</v>
      </c>
    </row>
    <row r="163" s="195" customFormat="true" ht="24" hidden="false" customHeight="false" outlineLevel="0" collapsed="false">
      <c r="A163" s="73" t="s">
        <v>150</v>
      </c>
      <c r="B163" s="22" t="s">
        <v>372</v>
      </c>
      <c r="C163" s="22" t="s">
        <v>126</v>
      </c>
      <c r="D163" s="22" t="s">
        <v>232</v>
      </c>
      <c r="E163" s="22" t="s">
        <v>151</v>
      </c>
      <c r="F163" s="74" t="n">
        <v>220</v>
      </c>
      <c r="G163" s="74" t="n">
        <v>13.54</v>
      </c>
      <c r="H163" s="75" t="n">
        <f aca="false">G163/F163*100</f>
        <v>6.15454545454545</v>
      </c>
    </row>
    <row r="164" s="195" customFormat="true" ht="15" hidden="false" customHeight="false" outlineLevel="0" collapsed="false">
      <c r="A164" s="73" t="s">
        <v>152</v>
      </c>
      <c r="B164" s="22" t="s">
        <v>372</v>
      </c>
      <c r="C164" s="22" t="s">
        <v>126</v>
      </c>
      <c r="D164" s="22" t="s">
        <v>232</v>
      </c>
      <c r="E164" s="22" t="s">
        <v>153</v>
      </c>
      <c r="F164" s="74" t="n">
        <f aca="false">F165</f>
        <v>50</v>
      </c>
      <c r="G164" s="74" t="n">
        <f aca="false">G165</f>
        <v>44.643</v>
      </c>
      <c r="H164" s="75" t="n">
        <f aca="false">G164/F164*100</f>
        <v>89.286</v>
      </c>
    </row>
    <row r="165" s="195" customFormat="true" ht="15" hidden="false" customHeight="false" outlineLevel="0" collapsed="false">
      <c r="A165" s="73" t="s">
        <v>238</v>
      </c>
      <c r="B165" s="22" t="s">
        <v>372</v>
      </c>
      <c r="C165" s="22" t="s">
        <v>126</v>
      </c>
      <c r="D165" s="22" t="s">
        <v>232</v>
      </c>
      <c r="E165" s="22" t="s">
        <v>155</v>
      </c>
      <c r="F165" s="74" t="n">
        <f aca="false">20+30</f>
        <v>50</v>
      </c>
      <c r="G165" s="74" t="n">
        <v>44.643</v>
      </c>
      <c r="H165" s="75" t="n">
        <f aca="false">G165/F165*100</f>
        <v>89.286</v>
      </c>
    </row>
    <row r="166" s="195" customFormat="true" ht="15" hidden="false" customHeight="false" outlineLevel="0" collapsed="false">
      <c r="A166" s="110" t="s">
        <v>373</v>
      </c>
      <c r="B166" s="111" t="s">
        <v>374</v>
      </c>
      <c r="C166" s="67"/>
      <c r="D166" s="67"/>
      <c r="E166" s="67"/>
      <c r="F166" s="68" t="n">
        <f aca="false">F167</f>
        <v>10000</v>
      </c>
      <c r="G166" s="68" t="n">
        <f aca="false">G167</f>
        <v>1926.3957</v>
      </c>
      <c r="H166" s="77" t="n">
        <f aca="false">G166/F166*100</f>
        <v>19.263957</v>
      </c>
    </row>
    <row r="167" s="195" customFormat="true" ht="15" hidden="false" customHeight="false" outlineLevel="0" collapsed="false">
      <c r="A167" s="105" t="s">
        <v>239</v>
      </c>
      <c r="B167" s="43" t="s">
        <v>374</v>
      </c>
      <c r="C167" s="43" t="s">
        <v>126</v>
      </c>
      <c r="D167" s="43"/>
      <c r="E167" s="43"/>
      <c r="F167" s="65" t="n">
        <f aca="false">F168</f>
        <v>10000</v>
      </c>
      <c r="G167" s="65" t="n">
        <f aca="false">G168</f>
        <v>1926.3957</v>
      </c>
      <c r="H167" s="76" t="n">
        <f aca="false">G167/F167*100</f>
        <v>19.263957</v>
      </c>
    </row>
    <row r="168" s="195" customFormat="true" ht="15" hidden="false" customHeight="false" outlineLevel="0" collapsed="false">
      <c r="A168" s="105" t="s">
        <v>358</v>
      </c>
      <c r="B168" s="43" t="s">
        <v>374</v>
      </c>
      <c r="C168" s="43" t="s">
        <v>126</v>
      </c>
      <c r="D168" s="43" t="s">
        <v>232</v>
      </c>
      <c r="E168" s="43"/>
      <c r="F168" s="65" t="n">
        <f aca="false">F169</f>
        <v>10000</v>
      </c>
      <c r="G168" s="65" t="n">
        <f aca="false">G169</f>
        <v>1926.3957</v>
      </c>
      <c r="H168" s="76" t="n">
        <f aca="false">G168/F168*100</f>
        <v>19.263957</v>
      </c>
    </row>
    <row r="169" s="195" customFormat="true" ht="24" hidden="false" customHeight="false" outlineLevel="0" collapsed="false">
      <c r="A169" s="73" t="s">
        <v>291</v>
      </c>
      <c r="B169" s="22" t="s">
        <v>374</v>
      </c>
      <c r="C169" s="22" t="s">
        <v>126</v>
      </c>
      <c r="D169" s="22" t="s">
        <v>232</v>
      </c>
      <c r="E169" s="22" t="s">
        <v>292</v>
      </c>
      <c r="F169" s="74" t="n">
        <f aca="false">F170</f>
        <v>10000</v>
      </c>
      <c r="G169" s="74" t="n">
        <f aca="false">G170</f>
        <v>1926.3957</v>
      </c>
      <c r="H169" s="75" t="n">
        <f aca="false">G169/F169*100</f>
        <v>19.263957</v>
      </c>
    </row>
    <row r="170" s="195" customFormat="true" ht="15" hidden="false" customHeight="false" outlineLevel="0" collapsed="false">
      <c r="A170" s="73" t="s">
        <v>293</v>
      </c>
      <c r="B170" s="22" t="s">
        <v>374</v>
      </c>
      <c r="C170" s="22" t="s">
        <v>126</v>
      </c>
      <c r="D170" s="22" t="s">
        <v>232</v>
      </c>
      <c r="E170" s="22" t="s">
        <v>294</v>
      </c>
      <c r="F170" s="74" t="n">
        <v>10000</v>
      </c>
      <c r="G170" s="74" t="n">
        <v>1926.3957</v>
      </c>
      <c r="H170" s="75" t="n">
        <f aca="false">G170/F170*100</f>
        <v>19.263957</v>
      </c>
    </row>
    <row r="171" s="195" customFormat="true" ht="25.5" hidden="false" customHeight="false" outlineLevel="0" collapsed="false">
      <c r="A171" s="189" t="s">
        <v>428</v>
      </c>
      <c r="B171" s="199" t="s">
        <v>429</v>
      </c>
      <c r="C171" s="191"/>
      <c r="D171" s="191"/>
      <c r="E171" s="191"/>
      <c r="F171" s="193" t="n">
        <f aca="false">F172+F177+F182+F187+F192+F197+F202+F207+F212+F217+F241+F222+F231+F236</f>
        <v>327707.8</v>
      </c>
      <c r="G171" s="193" t="n">
        <f aca="false">G172+G177+G182+G187+G192+G197+G202+G207+G212+G217+G241+G222+G231+G236</f>
        <v>46430.56766</v>
      </c>
      <c r="H171" s="194" t="n">
        <f aca="false">G171/F171*100</f>
        <v>14.168282738464</v>
      </c>
    </row>
    <row r="172" s="195" customFormat="true" ht="15" hidden="false" customHeight="false" outlineLevel="0" collapsed="false">
      <c r="A172" s="89" t="s">
        <v>434</v>
      </c>
      <c r="B172" s="43" t="s">
        <v>435</v>
      </c>
      <c r="C172" s="43"/>
      <c r="D172" s="43"/>
      <c r="E172" s="43"/>
      <c r="F172" s="65" t="n">
        <f aca="false">F173</f>
        <v>14900</v>
      </c>
      <c r="G172" s="76" t="n">
        <f aca="false">G173</f>
        <v>0</v>
      </c>
      <c r="H172" s="76" t="n">
        <f aca="false">G172/F172*100</f>
        <v>0</v>
      </c>
    </row>
    <row r="173" s="195" customFormat="true" ht="15" hidden="false" customHeight="false" outlineLevel="0" collapsed="false">
      <c r="A173" s="64" t="s">
        <v>432</v>
      </c>
      <c r="B173" s="43" t="s">
        <v>435</v>
      </c>
      <c r="C173" s="43" t="s">
        <v>336</v>
      </c>
      <c r="D173" s="43"/>
      <c r="E173" s="43"/>
      <c r="F173" s="65" t="n">
        <f aca="false">F174</f>
        <v>14900</v>
      </c>
      <c r="G173" s="76" t="n">
        <f aca="false">G174</f>
        <v>0</v>
      </c>
      <c r="H173" s="76" t="n">
        <f aca="false">G173/F173*100</f>
        <v>0</v>
      </c>
    </row>
    <row r="174" s="195" customFormat="true" ht="15" hidden="false" customHeight="false" outlineLevel="0" collapsed="false">
      <c r="A174" s="64" t="s">
        <v>433</v>
      </c>
      <c r="B174" s="43" t="s">
        <v>435</v>
      </c>
      <c r="C174" s="43" t="s">
        <v>336</v>
      </c>
      <c r="D174" s="43" t="s">
        <v>230</v>
      </c>
      <c r="E174" s="43"/>
      <c r="F174" s="65" t="n">
        <f aca="false">F175</f>
        <v>14900</v>
      </c>
      <c r="G174" s="76" t="n">
        <f aca="false">G175</f>
        <v>0</v>
      </c>
      <c r="H174" s="76" t="n">
        <f aca="false">G174/F174*100</f>
        <v>0</v>
      </c>
    </row>
    <row r="175" s="195" customFormat="true" ht="14.25" hidden="false" customHeight="true" outlineLevel="0" collapsed="false">
      <c r="A175" s="73" t="s">
        <v>148</v>
      </c>
      <c r="B175" s="22" t="s">
        <v>435</v>
      </c>
      <c r="C175" s="22" t="s">
        <v>336</v>
      </c>
      <c r="D175" s="22" t="s">
        <v>230</v>
      </c>
      <c r="E175" s="22" t="s">
        <v>149</v>
      </c>
      <c r="F175" s="74" t="n">
        <f aca="false">F176</f>
        <v>14900</v>
      </c>
      <c r="G175" s="75" t="n">
        <f aca="false">G176</f>
        <v>0</v>
      </c>
      <c r="H175" s="75" t="n">
        <f aca="false">G175/F175*100</f>
        <v>0</v>
      </c>
    </row>
    <row r="176" s="195" customFormat="true" ht="24" hidden="false" customHeight="false" outlineLevel="0" collapsed="false">
      <c r="A176" s="73" t="s">
        <v>150</v>
      </c>
      <c r="B176" s="22" t="s">
        <v>435</v>
      </c>
      <c r="C176" s="22" t="s">
        <v>336</v>
      </c>
      <c r="D176" s="22" t="s">
        <v>230</v>
      </c>
      <c r="E176" s="22" t="s">
        <v>151</v>
      </c>
      <c r="F176" s="74" t="n">
        <f aca="false">31600+1800-2000-16500</f>
        <v>14900</v>
      </c>
      <c r="G176" s="75" t="n">
        <v>0</v>
      </c>
      <c r="H176" s="75" t="n">
        <f aca="false">G176/F176*100</f>
        <v>0</v>
      </c>
    </row>
    <row r="177" s="195" customFormat="true" ht="15" hidden="false" customHeight="false" outlineLevel="0" collapsed="false">
      <c r="A177" s="89" t="s">
        <v>436</v>
      </c>
      <c r="B177" s="43" t="s">
        <v>437</v>
      </c>
      <c r="C177" s="43"/>
      <c r="D177" s="43"/>
      <c r="E177" s="43"/>
      <c r="F177" s="65" t="n">
        <f aca="false">F178</f>
        <v>10250</v>
      </c>
      <c r="G177" s="76" t="n">
        <f aca="false">G178</f>
        <v>0</v>
      </c>
      <c r="H177" s="76" t="n">
        <f aca="false">G177/F177*100</f>
        <v>0</v>
      </c>
    </row>
    <row r="178" s="195" customFormat="true" ht="15" hidden="false" customHeight="false" outlineLevel="0" collapsed="false">
      <c r="A178" s="64" t="s">
        <v>432</v>
      </c>
      <c r="B178" s="43" t="s">
        <v>437</v>
      </c>
      <c r="C178" s="43" t="s">
        <v>336</v>
      </c>
      <c r="D178" s="43"/>
      <c r="E178" s="43"/>
      <c r="F178" s="65" t="n">
        <f aca="false">F179</f>
        <v>10250</v>
      </c>
      <c r="G178" s="76" t="n">
        <f aca="false">G179</f>
        <v>0</v>
      </c>
      <c r="H178" s="76" t="n">
        <f aca="false">G178/F178*100</f>
        <v>0</v>
      </c>
    </row>
    <row r="179" s="195" customFormat="true" ht="15" hidden="false" customHeight="false" outlineLevel="0" collapsed="false">
      <c r="A179" s="64" t="s">
        <v>433</v>
      </c>
      <c r="B179" s="43" t="s">
        <v>437</v>
      </c>
      <c r="C179" s="43" t="s">
        <v>336</v>
      </c>
      <c r="D179" s="43" t="s">
        <v>230</v>
      </c>
      <c r="E179" s="43"/>
      <c r="F179" s="65" t="n">
        <f aca="false">F180</f>
        <v>10250</v>
      </c>
      <c r="G179" s="76" t="n">
        <f aca="false">G180</f>
        <v>0</v>
      </c>
      <c r="H179" s="76" t="n">
        <f aca="false">G179/F179*100</f>
        <v>0</v>
      </c>
    </row>
    <row r="180" s="195" customFormat="true" ht="13.5" hidden="false" customHeight="true" outlineLevel="0" collapsed="false">
      <c r="A180" s="73" t="s">
        <v>148</v>
      </c>
      <c r="B180" s="22" t="s">
        <v>437</v>
      </c>
      <c r="C180" s="22" t="s">
        <v>336</v>
      </c>
      <c r="D180" s="22" t="s">
        <v>230</v>
      </c>
      <c r="E180" s="22" t="s">
        <v>149</v>
      </c>
      <c r="F180" s="74" t="n">
        <f aca="false">F181</f>
        <v>10250</v>
      </c>
      <c r="G180" s="75" t="n">
        <f aca="false">G181</f>
        <v>0</v>
      </c>
      <c r="H180" s="75" t="n">
        <f aca="false">G180/F180*100</f>
        <v>0</v>
      </c>
    </row>
    <row r="181" s="195" customFormat="true" ht="24" hidden="false" customHeight="false" outlineLevel="0" collapsed="false">
      <c r="A181" s="73" t="s">
        <v>150</v>
      </c>
      <c r="B181" s="22" t="s">
        <v>437</v>
      </c>
      <c r="C181" s="22" t="s">
        <v>336</v>
      </c>
      <c r="D181" s="22" t="s">
        <v>230</v>
      </c>
      <c r="E181" s="22" t="s">
        <v>151</v>
      </c>
      <c r="F181" s="74" t="n">
        <f aca="false">15550-1800-3500</f>
        <v>10250</v>
      </c>
      <c r="G181" s="75" t="n">
        <v>0</v>
      </c>
      <c r="H181" s="75" t="n">
        <f aca="false">G181/F181*100</f>
        <v>0</v>
      </c>
    </row>
    <row r="182" s="195" customFormat="true" ht="15" hidden="false" customHeight="false" outlineLevel="0" collapsed="false">
      <c r="A182" s="89" t="s">
        <v>438</v>
      </c>
      <c r="B182" s="43" t="s">
        <v>439</v>
      </c>
      <c r="C182" s="43"/>
      <c r="D182" s="43"/>
      <c r="E182" s="43"/>
      <c r="F182" s="65" t="n">
        <f aca="false">F183</f>
        <v>9300</v>
      </c>
      <c r="G182" s="76" t="n">
        <f aca="false">G183</f>
        <v>0</v>
      </c>
      <c r="H182" s="76" t="n">
        <f aca="false">G182/F182*100</f>
        <v>0</v>
      </c>
    </row>
    <row r="183" s="195" customFormat="true" ht="15" hidden="false" customHeight="false" outlineLevel="0" collapsed="false">
      <c r="A183" s="64" t="s">
        <v>432</v>
      </c>
      <c r="B183" s="43" t="s">
        <v>439</v>
      </c>
      <c r="C183" s="43" t="s">
        <v>336</v>
      </c>
      <c r="D183" s="43"/>
      <c r="E183" s="43"/>
      <c r="F183" s="65" t="n">
        <f aca="false">F184</f>
        <v>9300</v>
      </c>
      <c r="G183" s="76" t="n">
        <f aca="false">G184</f>
        <v>0</v>
      </c>
      <c r="H183" s="76" t="n">
        <f aca="false">G183/F183*100</f>
        <v>0</v>
      </c>
    </row>
    <row r="184" s="195" customFormat="true" ht="15" hidden="false" customHeight="false" outlineLevel="0" collapsed="false">
      <c r="A184" s="64" t="s">
        <v>433</v>
      </c>
      <c r="B184" s="43" t="s">
        <v>439</v>
      </c>
      <c r="C184" s="43" t="s">
        <v>336</v>
      </c>
      <c r="D184" s="43" t="s">
        <v>230</v>
      </c>
      <c r="E184" s="43"/>
      <c r="F184" s="65" t="n">
        <f aca="false">F185</f>
        <v>9300</v>
      </c>
      <c r="G184" s="76" t="n">
        <f aca="false">G185</f>
        <v>0</v>
      </c>
      <c r="H184" s="76" t="n">
        <f aca="false">G184/F184*100</f>
        <v>0</v>
      </c>
    </row>
    <row r="185" s="195" customFormat="true" ht="14.25" hidden="false" customHeight="true" outlineLevel="0" collapsed="false">
      <c r="A185" s="73" t="s">
        <v>148</v>
      </c>
      <c r="B185" s="22" t="s">
        <v>439</v>
      </c>
      <c r="C185" s="22" t="s">
        <v>336</v>
      </c>
      <c r="D185" s="22" t="s">
        <v>230</v>
      </c>
      <c r="E185" s="22" t="s">
        <v>149</v>
      </c>
      <c r="F185" s="74" t="n">
        <f aca="false">F186</f>
        <v>9300</v>
      </c>
      <c r="G185" s="75" t="n">
        <f aca="false">G186</f>
        <v>0</v>
      </c>
      <c r="H185" s="75" t="n">
        <f aca="false">G185/F185*100</f>
        <v>0</v>
      </c>
    </row>
    <row r="186" s="195" customFormat="true" ht="24" hidden="false" customHeight="false" outlineLevel="0" collapsed="false">
      <c r="A186" s="73" t="s">
        <v>150</v>
      </c>
      <c r="B186" s="22" t="s">
        <v>439</v>
      </c>
      <c r="C186" s="22" t="s">
        <v>336</v>
      </c>
      <c r="D186" s="22" t="s">
        <v>230</v>
      </c>
      <c r="E186" s="22" t="s">
        <v>151</v>
      </c>
      <c r="F186" s="74" t="n">
        <f aca="false">15550-6250</f>
        <v>9300</v>
      </c>
      <c r="G186" s="75" t="n">
        <v>0</v>
      </c>
      <c r="H186" s="75" t="n">
        <f aca="false">G186/F186*100</f>
        <v>0</v>
      </c>
    </row>
    <row r="187" s="195" customFormat="true" ht="15" hidden="false" customHeight="false" outlineLevel="0" collapsed="false">
      <c r="A187" s="64" t="s">
        <v>440</v>
      </c>
      <c r="B187" s="43" t="s">
        <v>441</v>
      </c>
      <c r="C187" s="43"/>
      <c r="D187" s="43"/>
      <c r="E187" s="43"/>
      <c r="F187" s="65" t="n">
        <f aca="false">F188</f>
        <v>4000</v>
      </c>
      <c r="G187" s="76" t="n">
        <f aca="false">G188</f>
        <v>0</v>
      </c>
      <c r="H187" s="76" t="n">
        <f aca="false">G187/F187*100</f>
        <v>0</v>
      </c>
    </row>
    <row r="188" s="195" customFormat="true" ht="15" hidden="false" customHeight="false" outlineLevel="0" collapsed="false">
      <c r="A188" s="64" t="s">
        <v>432</v>
      </c>
      <c r="B188" s="43" t="s">
        <v>441</v>
      </c>
      <c r="C188" s="43" t="s">
        <v>336</v>
      </c>
      <c r="D188" s="43"/>
      <c r="E188" s="43"/>
      <c r="F188" s="65" t="n">
        <f aca="false">F189</f>
        <v>4000</v>
      </c>
      <c r="G188" s="76" t="n">
        <f aca="false">G189</f>
        <v>0</v>
      </c>
      <c r="H188" s="76" t="n">
        <f aca="false">G188/F188*100</f>
        <v>0</v>
      </c>
    </row>
    <row r="189" s="195" customFormat="true" ht="15" hidden="false" customHeight="false" outlineLevel="0" collapsed="false">
      <c r="A189" s="64" t="s">
        <v>433</v>
      </c>
      <c r="B189" s="43" t="s">
        <v>441</v>
      </c>
      <c r="C189" s="43" t="s">
        <v>336</v>
      </c>
      <c r="D189" s="43" t="s">
        <v>230</v>
      </c>
      <c r="E189" s="43"/>
      <c r="F189" s="65" t="n">
        <f aca="false">F190</f>
        <v>4000</v>
      </c>
      <c r="G189" s="76" t="n">
        <f aca="false">G190</f>
        <v>0</v>
      </c>
      <c r="H189" s="76" t="n">
        <f aca="false">G189/F189*100</f>
        <v>0</v>
      </c>
    </row>
    <row r="190" s="195" customFormat="true" ht="13.5" hidden="false" customHeight="true" outlineLevel="0" collapsed="false">
      <c r="A190" s="73" t="s">
        <v>148</v>
      </c>
      <c r="B190" s="22" t="s">
        <v>441</v>
      </c>
      <c r="C190" s="22" t="s">
        <v>336</v>
      </c>
      <c r="D190" s="22" t="s">
        <v>230</v>
      </c>
      <c r="E190" s="22" t="s">
        <v>149</v>
      </c>
      <c r="F190" s="74" t="n">
        <f aca="false">F191</f>
        <v>4000</v>
      </c>
      <c r="G190" s="75" t="n">
        <f aca="false">G191</f>
        <v>0</v>
      </c>
      <c r="H190" s="75" t="n">
        <f aca="false">G190/F190*100</f>
        <v>0</v>
      </c>
    </row>
    <row r="191" s="195" customFormat="true" ht="24" hidden="false" customHeight="false" outlineLevel="0" collapsed="false">
      <c r="A191" s="73" t="s">
        <v>150</v>
      </c>
      <c r="B191" s="22" t="s">
        <v>441</v>
      </c>
      <c r="C191" s="22" t="s">
        <v>336</v>
      </c>
      <c r="D191" s="22" t="s">
        <v>230</v>
      </c>
      <c r="E191" s="22" t="s">
        <v>151</v>
      </c>
      <c r="F191" s="74" t="n">
        <f aca="false">5300-1300</f>
        <v>4000</v>
      </c>
      <c r="G191" s="75" t="n">
        <v>0</v>
      </c>
      <c r="H191" s="75" t="n">
        <f aca="false">G191/F191*100</f>
        <v>0</v>
      </c>
    </row>
    <row r="192" s="195" customFormat="true" ht="25.5" hidden="false" customHeight="true" outlineLevel="0" collapsed="false">
      <c r="A192" s="89" t="s">
        <v>442</v>
      </c>
      <c r="B192" s="43" t="s">
        <v>443</v>
      </c>
      <c r="C192" s="43"/>
      <c r="D192" s="43"/>
      <c r="E192" s="43"/>
      <c r="F192" s="65" t="n">
        <f aca="false">F193</f>
        <v>3500</v>
      </c>
      <c r="G192" s="76" t="n">
        <f aca="false">G193</f>
        <v>0</v>
      </c>
      <c r="H192" s="76" t="n">
        <f aca="false">G192/F192*100</f>
        <v>0</v>
      </c>
    </row>
    <row r="193" s="195" customFormat="true" ht="15" hidden="false" customHeight="false" outlineLevel="0" collapsed="false">
      <c r="A193" s="64" t="s">
        <v>432</v>
      </c>
      <c r="B193" s="43" t="s">
        <v>443</v>
      </c>
      <c r="C193" s="43" t="s">
        <v>336</v>
      </c>
      <c r="D193" s="43"/>
      <c r="E193" s="43"/>
      <c r="F193" s="65" t="n">
        <f aca="false">F194</f>
        <v>3500</v>
      </c>
      <c r="G193" s="76" t="n">
        <f aca="false">G194</f>
        <v>0</v>
      </c>
      <c r="H193" s="76" t="n">
        <f aca="false">G193/F193*100</f>
        <v>0</v>
      </c>
    </row>
    <row r="194" s="195" customFormat="true" ht="15" hidden="false" customHeight="false" outlineLevel="0" collapsed="false">
      <c r="A194" s="64" t="s">
        <v>433</v>
      </c>
      <c r="B194" s="43" t="s">
        <v>443</v>
      </c>
      <c r="C194" s="43" t="s">
        <v>336</v>
      </c>
      <c r="D194" s="43" t="s">
        <v>230</v>
      </c>
      <c r="E194" s="43"/>
      <c r="F194" s="65" t="n">
        <f aca="false">F195</f>
        <v>3500</v>
      </c>
      <c r="G194" s="76" t="n">
        <f aca="false">G195</f>
        <v>0</v>
      </c>
      <c r="H194" s="76" t="n">
        <f aca="false">G194/F194*100</f>
        <v>0</v>
      </c>
    </row>
    <row r="195" s="195" customFormat="true" ht="14.25" hidden="false" customHeight="true" outlineLevel="0" collapsed="false">
      <c r="A195" s="73" t="s">
        <v>148</v>
      </c>
      <c r="B195" s="22" t="s">
        <v>443</v>
      </c>
      <c r="C195" s="22" t="s">
        <v>336</v>
      </c>
      <c r="D195" s="22" t="s">
        <v>230</v>
      </c>
      <c r="E195" s="22" t="s">
        <v>149</v>
      </c>
      <c r="F195" s="74" t="n">
        <f aca="false">F196</f>
        <v>3500</v>
      </c>
      <c r="G195" s="75" t="n">
        <f aca="false">G196</f>
        <v>0</v>
      </c>
      <c r="H195" s="75" t="n">
        <f aca="false">G195/F195*100</f>
        <v>0</v>
      </c>
    </row>
    <row r="196" s="195" customFormat="true" ht="24" hidden="false" customHeight="false" outlineLevel="0" collapsed="false">
      <c r="A196" s="73" t="s">
        <v>150</v>
      </c>
      <c r="B196" s="22" t="s">
        <v>443</v>
      </c>
      <c r="C196" s="22" t="s">
        <v>336</v>
      </c>
      <c r="D196" s="22" t="s">
        <v>230</v>
      </c>
      <c r="E196" s="22" t="s">
        <v>151</v>
      </c>
      <c r="F196" s="74" t="n">
        <v>3500</v>
      </c>
      <c r="G196" s="75" t="n">
        <v>0</v>
      </c>
      <c r="H196" s="75" t="n">
        <f aca="false">G196/F196*100</f>
        <v>0</v>
      </c>
    </row>
    <row r="197" s="195" customFormat="true" ht="50.25" hidden="false" customHeight="true" outlineLevel="0" collapsed="false">
      <c r="A197" s="64" t="s">
        <v>355</v>
      </c>
      <c r="B197" s="43" t="s">
        <v>444</v>
      </c>
      <c r="C197" s="43"/>
      <c r="D197" s="43"/>
      <c r="E197" s="43"/>
      <c r="F197" s="65" t="n">
        <f aca="false">F198</f>
        <v>2200</v>
      </c>
      <c r="G197" s="76" t="n">
        <f aca="false">G198</f>
        <v>0</v>
      </c>
      <c r="H197" s="76" t="n">
        <f aca="false">G197/F197*100</f>
        <v>0</v>
      </c>
    </row>
    <row r="198" s="195" customFormat="true" ht="15" hidden="false" customHeight="false" outlineLevel="0" collapsed="false">
      <c r="A198" s="64" t="s">
        <v>432</v>
      </c>
      <c r="B198" s="43" t="s">
        <v>444</v>
      </c>
      <c r="C198" s="43" t="s">
        <v>336</v>
      </c>
      <c r="D198" s="43"/>
      <c r="E198" s="43"/>
      <c r="F198" s="65" t="n">
        <f aca="false">F199</f>
        <v>2200</v>
      </c>
      <c r="G198" s="76" t="n">
        <f aca="false">G199</f>
        <v>0</v>
      </c>
      <c r="H198" s="76" t="n">
        <f aca="false">G198/F198*100</f>
        <v>0</v>
      </c>
    </row>
    <row r="199" s="195" customFormat="true" ht="15" hidden="false" customHeight="false" outlineLevel="0" collapsed="false">
      <c r="A199" s="64" t="s">
        <v>433</v>
      </c>
      <c r="B199" s="43" t="s">
        <v>444</v>
      </c>
      <c r="C199" s="43" t="s">
        <v>336</v>
      </c>
      <c r="D199" s="43" t="s">
        <v>230</v>
      </c>
      <c r="E199" s="43"/>
      <c r="F199" s="65" t="n">
        <f aca="false">F200</f>
        <v>2200</v>
      </c>
      <c r="G199" s="76" t="n">
        <f aca="false">G200</f>
        <v>0</v>
      </c>
      <c r="H199" s="76" t="n">
        <f aca="false">G199/F199*100</f>
        <v>0</v>
      </c>
    </row>
    <row r="200" s="195" customFormat="true" ht="15" hidden="false" customHeight="true" outlineLevel="0" collapsed="false">
      <c r="A200" s="73" t="s">
        <v>357</v>
      </c>
      <c r="B200" s="22" t="s">
        <v>444</v>
      </c>
      <c r="C200" s="22" t="s">
        <v>336</v>
      </c>
      <c r="D200" s="22" t="s">
        <v>230</v>
      </c>
      <c r="E200" s="22" t="s">
        <v>149</v>
      </c>
      <c r="F200" s="74" t="n">
        <f aca="false">F201</f>
        <v>2200</v>
      </c>
      <c r="G200" s="75" t="n">
        <f aca="false">G201</f>
        <v>0</v>
      </c>
      <c r="H200" s="75" t="n">
        <f aca="false">G200/F200*100</f>
        <v>0</v>
      </c>
    </row>
    <row r="201" s="195" customFormat="true" ht="24" hidden="false" customHeight="false" outlineLevel="0" collapsed="false">
      <c r="A201" s="73" t="s">
        <v>150</v>
      </c>
      <c r="B201" s="22" t="s">
        <v>444</v>
      </c>
      <c r="C201" s="22" t="s">
        <v>336</v>
      </c>
      <c r="D201" s="22" t="s">
        <v>230</v>
      </c>
      <c r="E201" s="22" t="s">
        <v>151</v>
      </c>
      <c r="F201" s="74" t="n">
        <v>2200</v>
      </c>
      <c r="G201" s="75" t="n">
        <v>0</v>
      </c>
      <c r="H201" s="75" t="n">
        <f aca="false">G201/F201*100</f>
        <v>0</v>
      </c>
    </row>
    <row r="202" s="195" customFormat="true" ht="24" hidden="false" customHeight="false" outlineLevel="0" collapsed="false">
      <c r="A202" s="201" t="s">
        <v>445</v>
      </c>
      <c r="B202" s="202" t="s">
        <v>446</v>
      </c>
      <c r="C202" s="43"/>
      <c r="D202" s="43"/>
      <c r="E202" s="202"/>
      <c r="F202" s="65" t="n">
        <f aca="false">F203</f>
        <v>2000</v>
      </c>
      <c r="G202" s="76" t="n">
        <f aca="false">G203</f>
        <v>0</v>
      </c>
      <c r="H202" s="76" t="n">
        <f aca="false">G202/F202*100</f>
        <v>0</v>
      </c>
    </row>
    <row r="203" s="195" customFormat="true" ht="15" hidden="false" customHeight="false" outlineLevel="0" collapsed="false">
      <c r="A203" s="64" t="s">
        <v>432</v>
      </c>
      <c r="B203" s="43" t="s">
        <v>446</v>
      </c>
      <c r="C203" s="43" t="s">
        <v>336</v>
      </c>
      <c r="D203" s="43"/>
      <c r="E203" s="43"/>
      <c r="F203" s="65" t="n">
        <f aca="false">F204</f>
        <v>2000</v>
      </c>
      <c r="G203" s="76" t="n">
        <f aca="false">G204</f>
        <v>0</v>
      </c>
      <c r="H203" s="76" t="n">
        <f aca="false">G203/F203*100</f>
        <v>0</v>
      </c>
    </row>
    <row r="204" s="195" customFormat="true" ht="15" hidden="false" customHeight="false" outlineLevel="0" collapsed="false">
      <c r="A204" s="64" t="s">
        <v>433</v>
      </c>
      <c r="B204" s="43" t="s">
        <v>446</v>
      </c>
      <c r="C204" s="43" t="s">
        <v>336</v>
      </c>
      <c r="D204" s="43" t="s">
        <v>230</v>
      </c>
      <c r="E204" s="43"/>
      <c r="F204" s="65" t="n">
        <f aca="false">F205</f>
        <v>2000</v>
      </c>
      <c r="G204" s="76" t="n">
        <f aca="false">G205</f>
        <v>0</v>
      </c>
      <c r="H204" s="76" t="n">
        <f aca="false">G204/F204*100</f>
        <v>0</v>
      </c>
    </row>
    <row r="205" s="195" customFormat="true" ht="14.25" hidden="false" customHeight="true" outlineLevel="0" collapsed="false">
      <c r="A205" s="73" t="s">
        <v>357</v>
      </c>
      <c r="B205" s="203" t="s">
        <v>446</v>
      </c>
      <c r="C205" s="22" t="s">
        <v>336</v>
      </c>
      <c r="D205" s="22" t="s">
        <v>230</v>
      </c>
      <c r="E205" s="22" t="s">
        <v>149</v>
      </c>
      <c r="F205" s="74" t="n">
        <f aca="false">F206</f>
        <v>2000</v>
      </c>
      <c r="G205" s="75" t="n">
        <f aca="false">G206</f>
        <v>0</v>
      </c>
      <c r="H205" s="75" t="n">
        <f aca="false">G205/F205*100</f>
        <v>0</v>
      </c>
    </row>
    <row r="206" s="195" customFormat="true" ht="24" hidden="false" customHeight="false" outlineLevel="0" collapsed="false">
      <c r="A206" s="73" t="s">
        <v>150</v>
      </c>
      <c r="B206" s="203" t="s">
        <v>446</v>
      </c>
      <c r="C206" s="22" t="s">
        <v>336</v>
      </c>
      <c r="D206" s="22" t="s">
        <v>230</v>
      </c>
      <c r="E206" s="22" t="s">
        <v>151</v>
      </c>
      <c r="F206" s="74" t="n">
        <f aca="false">3000-1000</f>
        <v>2000</v>
      </c>
      <c r="G206" s="75" t="n">
        <v>0</v>
      </c>
      <c r="H206" s="75" t="n">
        <f aca="false">G206/F206*100</f>
        <v>0</v>
      </c>
    </row>
    <row r="207" s="195" customFormat="true" ht="15" hidden="false" customHeight="false" outlineLevel="0" collapsed="false">
      <c r="A207" s="113" t="s">
        <v>447</v>
      </c>
      <c r="B207" s="43" t="s">
        <v>448</v>
      </c>
      <c r="C207" s="43"/>
      <c r="D207" s="43"/>
      <c r="E207" s="43"/>
      <c r="F207" s="65" t="n">
        <f aca="false">F208</f>
        <v>48000</v>
      </c>
      <c r="G207" s="76" t="n">
        <f aca="false">G208</f>
        <v>0</v>
      </c>
      <c r="H207" s="76" t="n">
        <f aca="false">G207/F207*100</f>
        <v>0</v>
      </c>
    </row>
    <row r="208" s="195" customFormat="true" ht="15" hidden="false" customHeight="false" outlineLevel="0" collapsed="false">
      <c r="A208" s="64" t="s">
        <v>432</v>
      </c>
      <c r="B208" s="43" t="s">
        <v>448</v>
      </c>
      <c r="C208" s="43" t="s">
        <v>336</v>
      </c>
      <c r="D208" s="43"/>
      <c r="E208" s="43"/>
      <c r="F208" s="65" t="n">
        <f aca="false">F209</f>
        <v>48000</v>
      </c>
      <c r="G208" s="76" t="n">
        <f aca="false">G209</f>
        <v>0</v>
      </c>
      <c r="H208" s="76" t="n">
        <f aca="false">G208/F208*100</f>
        <v>0</v>
      </c>
    </row>
    <row r="209" s="195" customFormat="true" ht="15" hidden="false" customHeight="false" outlineLevel="0" collapsed="false">
      <c r="A209" s="64" t="s">
        <v>433</v>
      </c>
      <c r="B209" s="43" t="s">
        <v>448</v>
      </c>
      <c r="C209" s="43" t="s">
        <v>336</v>
      </c>
      <c r="D209" s="43" t="s">
        <v>230</v>
      </c>
      <c r="E209" s="43"/>
      <c r="F209" s="65" t="n">
        <f aca="false">F210</f>
        <v>48000</v>
      </c>
      <c r="G209" s="76" t="n">
        <f aca="false">G210</f>
        <v>0</v>
      </c>
      <c r="H209" s="76" t="n">
        <f aca="false">G209/F209*100</f>
        <v>0</v>
      </c>
    </row>
    <row r="210" s="195" customFormat="true" ht="15" hidden="false" customHeight="true" outlineLevel="0" collapsed="false">
      <c r="A210" s="73" t="s">
        <v>148</v>
      </c>
      <c r="B210" s="22" t="s">
        <v>448</v>
      </c>
      <c r="C210" s="22" t="s">
        <v>336</v>
      </c>
      <c r="D210" s="22" t="s">
        <v>230</v>
      </c>
      <c r="E210" s="22" t="s">
        <v>149</v>
      </c>
      <c r="F210" s="74" t="n">
        <f aca="false">F211</f>
        <v>48000</v>
      </c>
      <c r="G210" s="75" t="n">
        <f aca="false">G211</f>
        <v>0</v>
      </c>
      <c r="H210" s="75" t="n">
        <f aca="false">G210/F210*100</f>
        <v>0</v>
      </c>
    </row>
    <row r="211" s="195" customFormat="true" ht="24" hidden="false" customHeight="false" outlineLevel="0" collapsed="false">
      <c r="A211" s="73" t="s">
        <v>150</v>
      </c>
      <c r="B211" s="22" t="s">
        <v>448</v>
      </c>
      <c r="C211" s="22" t="s">
        <v>336</v>
      </c>
      <c r="D211" s="22" t="s">
        <v>230</v>
      </c>
      <c r="E211" s="22" t="s">
        <v>151</v>
      </c>
      <c r="F211" s="74" t="n">
        <v>48000</v>
      </c>
      <c r="G211" s="75" t="n">
        <v>0</v>
      </c>
      <c r="H211" s="75" t="n">
        <f aca="false">G211/F211*100</f>
        <v>0</v>
      </c>
    </row>
    <row r="212" s="195" customFormat="true" ht="15" hidden="false" customHeight="false" outlineLevel="0" collapsed="false">
      <c r="A212" s="113" t="s">
        <v>449</v>
      </c>
      <c r="B212" s="43" t="s">
        <v>450</v>
      </c>
      <c r="C212" s="43"/>
      <c r="D212" s="43"/>
      <c r="E212" s="43"/>
      <c r="F212" s="65" t="n">
        <f aca="false">F213</f>
        <v>34275.985</v>
      </c>
      <c r="G212" s="65" t="n">
        <f aca="false">G213</f>
        <v>4627.056</v>
      </c>
      <c r="H212" s="76" t="n">
        <f aca="false">G212/F212*100</f>
        <v>13.4994107390349</v>
      </c>
    </row>
    <row r="213" s="195" customFormat="true" ht="15" hidden="false" customHeight="false" outlineLevel="0" collapsed="false">
      <c r="A213" s="64" t="s">
        <v>432</v>
      </c>
      <c r="B213" s="43" t="s">
        <v>450</v>
      </c>
      <c r="C213" s="43" t="s">
        <v>336</v>
      </c>
      <c r="D213" s="43"/>
      <c r="E213" s="43"/>
      <c r="F213" s="65" t="n">
        <f aca="false">F214</f>
        <v>34275.985</v>
      </c>
      <c r="G213" s="65" t="n">
        <f aca="false">G214</f>
        <v>4627.056</v>
      </c>
      <c r="H213" s="76" t="n">
        <f aca="false">G213/F213*100</f>
        <v>13.4994107390349</v>
      </c>
    </row>
    <row r="214" s="195" customFormat="true" ht="15" hidden="false" customHeight="false" outlineLevel="0" collapsed="false">
      <c r="A214" s="64" t="s">
        <v>433</v>
      </c>
      <c r="B214" s="43" t="s">
        <v>450</v>
      </c>
      <c r="C214" s="43" t="s">
        <v>336</v>
      </c>
      <c r="D214" s="43" t="s">
        <v>230</v>
      </c>
      <c r="E214" s="43"/>
      <c r="F214" s="65" t="n">
        <f aca="false">F215</f>
        <v>34275.985</v>
      </c>
      <c r="G214" s="65" t="n">
        <f aca="false">G215</f>
        <v>4627.056</v>
      </c>
      <c r="H214" s="76" t="n">
        <f aca="false">G214/F214*100</f>
        <v>13.4994107390349</v>
      </c>
    </row>
    <row r="215" s="195" customFormat="true" ht="13.5" hidden="false" customHeight="true" outlineLevel="0" collapsed="false">
      <c r="A215" s="73" t="s">
        <v>148</v>
      </c>
      <c r="B215" s="22" t="s">
        <v>450</v>
      </c>
      <c r="C215" s="22" t="s">
        <v>336</v>
      </c>
      <c r="D215" s="22" t="s">
        <v>230</v>
      </c>
      <c r="E215" s="22" t="s">
        <v>149</v>
      </c>
      <c r="F215" s="74" t="n">
        <f aca="false">F216</f>
        <v>34275.985</v>
      </c>
      <c r="G215" s="74" t="n">
        <f aca="false">G216</f>
        <v>4627.056</v>
      </c>
      <c r="H215" s="75" t="n">
        <f aca="false">G215/F215*100</f>
        <v>13.4994107390349</v>
      </c>
    </row>
    <row r="216" s="195" customFormat="true" ht="24" hidden="false" customHeight="false" outlineLevel="0" collapsed="false">
      <c r="A216" s="73" t="s">
        <v>150</v>
      </c>
      <c r="B216" s="22" t="s">
        <v>450</v>
      </c>
      <c r="C216" s="22" t="s">
        <v>336</v>
      </c>
      <c r="D216" s="22" t="s">
        <v>230</v>
      </c>
      <c r="E216" s="22" t="s">
        <v>151</v>
      </c>
      <c r="F216" s="74" t="n">
        <f aca="false">10500+2000+21775.985</f>
        <v>34275.985</v>
      </c>
      <c r="G216" s="74" t="n">
        <v>4627.056</v>
      </c>
      <c r="H216" s="75" t="n">
        <f aca="false">G216/F216*100</f>
        <v>13.4994107390349</v>
      </c>
    </row>
    <row r="217" s="195" customFormat="true" ht="36" hidden="false" customHeight="false" outlineLevel="0" collapsed="false">
      <c r="A217" s="64" t="s">
        <v>451</v>
      </c>
      <c r="B217" s="43" t="s">
        <v>452</v>
      </c>
      <c r="C217" s="43"/>
      <c r="D217" s="43"/>
      <c r="E217" s="43"/>
      <c r="F217" s="65" t="n">
        <f aca="false">F218</f>
        <v>2000</v>
      </c>
      <c r="G217" s="76" t="n">
        <f aca="false">G218</f>
        <v>0</v>
      </c>
      <c r="H217" s="76" t="n">
        <f aca="false">G217/F217*100</f>
        <v>0</v>
      </c>
    </row>
    <row r="218" s="195" customFormat="true" ht="15" hidden="false" customHeight="false" outlineLevel="0" collapsed="false">
      <c r="A218" s="64" t="s">
        <v>432</v>
      </c>
      <c r="B218" s="43" t="s">
        <v>452</v>
      </c>
      <c r="C218" s="43" t="s">
        <v>336</v>
      </c>
      <c r="D218" s="43"/>
      <c r="E218" s="43"/>
      <c r="F218" s="65" t="n">
        <f aca="false">F219</f>
        <v>2000</v>
      </c>
      <c r="G218" s="76" t="n">
        <f aca="false">G219</f>
        <v>0</v>
      </c>
      <c r="H218" s="76" t="n">
        <f aca="false">G218/F218*100</f>
        <v>0</v>
      </c>
    </row>
    <row r="219" s="195" customFormat="true" ht="15" hidden="false" customHeight="false" outlineLevel="0" collapsed="false">
      <c r="A219" s="64" t="s">
        <v>433</v>
      </c>
      <c r="B219" s="43" t="s">
        <v>452</v>
      </c>
      <c r="C219" s="43" t="s">
        <v>336</v>
      </c>
      <c r="D219" s="43" t="s">
        <v>230</v>
      </c>
      <c r="E219" s="43"/>
      <c r="F219" s="65" t="n">
        <f aca="false">F220</f>
        <v>2000</v>
      </c>
      <c r="G219" s="76" t="n">
        <f aca="false">G220</f>
        <v>0</v>
      </c>
      <c r="H219" s="76" t="n">
        <f aca="false">G219/F219*100</f>
        <v>0</v>
      </c>
    </row>
    <row r="220" s="195" customFormat="true" ht="15.75" hidden="false" customHeight="true" outlineLevel="0" collapsed="false">
      <c r="A220" s="73" t="s">
        <v>148</v>
      </c>
      <c r="B220" s="22" t="s">
        <v>452</v>
      </c>
      <c r="C220" s="22" t="s">
        <v>336</v>
      </c>
      <c r="D220" s="22" t="s">
        <v>230</v>
      </c>
      <c r="E220" s="22" t="s">
        <v>149</v>
      </c>
      <c r="F220" s="74" t="n">
        <f aca="false">F221</f>
        <v>2000</v>
      </c>
      <c r="G220" s="75" t="n">
        <f aca="false">G221</f>
        <v>0</v>
      </c>
      <c r="H220" s="75" t="n">
        <f aca="false">G220/F220*100</f>
        <v>0</v>
      </c>
    </row>
    <row r="221" s="195" customFormat="true" ht="24" hidden="false" customHeight="false" outlineLevel="0" collapsed="false">
      <c r="A221" s="73" t="s">
        <v>150</v>
      </c>
      <c r="B221" s="22" t="s">
        <v>452</v>
      </c>
      <c r="C221" s="22" t="s">
        <v>336</v>
      </c>
      <c r="D221" s="22" t="s">
        <v>230</v>
      </c>
      <c r="E221" s="22" t="s">
        <v>151</v>
      </c>
      <c r="F221" s="74" t="n">
        <v>2000</v>
      </c>
      <c r="G221" s="75" t="n">
        <v>0</v>
      </c>
      <c r="H221" s="75" t="n">
        <f aca="false">G221/F221*100</f>
        <v>0</v>
      </c>
    </row>
    <row r="222" s="195" customFormat="true" ht="12.75" hidden="false" customHeight="true" outlineLevel="0" collapsed="false">
      <c r="A222" s="64" t="s">
        <v>430</v>
      </c>
      <c r="B222" s="43" t="s">
        <v>431</v>
      </c>
      <c r="C222" s="43"/>
      <c r="D222" s="43"/>
      <c r="E222" s="43"/>
      <c r="F222" s="65" t="n">
        <f aca="false">F223</f>
        <v>5007.8</v>
      </c>
      <c r="G222" s="65" t="n">
        <f aca="false">G223</f>
        <v>914.33954</v>
      </c>
      <c r="H222" s="76" t="n">
        <f aca="false">G222/F222*100</f>
        <v>18.25830783977</v>
      </c>
    </row>
    <row r="223" s="195" customFormat="true" ht="15" hidden="false" customHeight="false" outlineLevel="0" collapsed="false">
      <c r="A223" s="105" t="s">
        <v>239</v>
      </c>
      <c r="B223" s="43" t="s">
        <v>431</v>
      </c>
      <c r="C223" s="43" t="s">
        <v>126</v>
      </c>
      <c r="D223" s="43"/>
      <c r="E223" s="43"/>
      <c r="F223" s="65" t="n">
        <f aca="false">F224</f>
        <v>5007.8</v>
      </c>
      <c r="G223" s="65" t="n">
        <f aca="false">G224</f>
        <v>914.33954</v>
      </c>
      <c r="H223" s="76" t="n">
        <f aca="false">G223/F223*100</f>
        <v>18.25830783977</v>
      </c>
    </row>
    <row r="224" s="195" customFormat="true" ht="15" hidden="false" customHeight="false" outlineLevel="0" collapsed="false">
      <c r="A224" s="105" t="s">
        <v>427</v>
      </c>
      <c r="B224" s="43" t="s">
        <v>431</v>
      </c>
      <c r="C224" s="43" t="s">
        <v>126</v>
      </c>
      <c r="D224" s="43" t="s">
        <v>300</v>
      </c>
      <c r="E224" s="43"/>
      <c r="F224" s="65" t="n">
        <f aca="false">F225+F227+F229</f>
        <v>5007.8</v>
      </c>
      <c r="G224" s="65" t="n">
        <f aca="false">G225+G227+G229</f>
        <v>914.33954</v>
      </c>
      <c r="H224" s="76" t="n">
        <f aca="false">G224/F224*100</f>
        <v>18.25830783977</v>
      </c>
    </row>
    <row r="225" s="195" customFormat="true" ht="38.25" hidden="false" customHeight="true" outlineLevel="0" collapsed="false">
      <c r="A225" s="165" t="s">
        <v>133</v>
      </c>
      <c r="B225" s="22" t="s">
        <v>431</v>
      </c>
      <c r="C225" s="22" t="s">
        <v>126</v>
      </c>
      <c r="D225" s="22" t="s">
        <v>300</v>
      </c>
      <c r="E225" s="22" t="s">
        <v>134</v>
      </c>
      <c r="F225" s="74" t="n">
        <f aca="false">F226</f>
        <v>4280</v>
      </c>
      <c r="G225" s="74" t="n">
        <f aca="false">G226</f>
        <v>869.96429</v>
      </c>
      <c r="H225" s="75" t="n">
        <f aca="false">G225/F225*100</f>
        <v>20.3262684579439</v>
      </c>
    </row>
    <row r="226" s="195" customFormat="true" ht="15" hidden="false" customHeight="false" outlineLevel="0" collapsed="false">
      <c r="A226" s="165" t="s">
        <v>167</v>
      </c>
      <c r="B226" s="22" t="s">
        <v>431</v>
      </c>
      <c r="C226" s="22" t="s">
        <v>126</v>
      </c>
      <c r="D226" s="22" t="s">
        <v>300</v>
      </c>
      <c r="E226" s="22" t="s">
        <v>168</v>
      </c>
      <c r="F226" s="74" t="n">
        <v>4280</v>
      </c>
      <c r="G226" s="74" t="n">
        <v>869.96429</v>
      </c>
      <c r="H226" s="75" t="n">
        <f aca="false">G226/F226*100</f>
        <v>20.3262684579439</v>
      </c>
    </row>
    <row r="227" s="195" customFormat="true" ht="13.5" hidden="false" customHeight="true" outlineLevel="0" collapsed="false">
      <c r="A227" s="165" t="s">
        <v>148</v>
      </c>
      <c r="B227" s="22" t="s">
        <v>431</v>
      </c>
      <c r="C227" s="22" t="s">
        <v>126</v>
      </c>
      <c r="D227" s="22" t="s">
        <v>300</v>
      </c>
      <c r="E227" s="22" t="s">
        <v>149</v>
      </c>
      <c r="F227" s="74" t="n">
        <f aca="false">F228</f>
        <v>702.8</v>
      </c>
      <c r="G227" s="74" t="n">
        <f aca="false">G228</f>
        <v>37.36745</v>
      </c>
      <c r="H227" s="75" t="n">
        <f aca="false">G227/F227*100</f>
        <v>5.31693938531588</v>
      </c>
    </row>
    <row r="228" s="195" customFormat="true" ht="24" hidden="false" customHeight="false" outlineLevel="0" collapsed="false">
      <c r="A228" s="165" t="s">
        <v>150</v>
      </c>
      <c r="B228" s="22" t="s">
        <v>431</v>
      </c>
      <c r="C228" s="22" t="s">
        <v>126</v>
      </c>
      <c r="D228" s="22" t="s">
        <v>300</v>
      </c>
      <c r="E228" s="22" t="s">
        <v>151</v>
      </c>
      <c r="F228" s="74" t="n">
        <v>702.8</v>
      </c>
      <c r="G228" s="74" t="n">
        <v>37.36745</v>
      </c>
      <c r="H228" s="75" t="n">
        <f aca="false">G228/F228*100</f>
        <v>5.31693938531588</v>
      </c>
    </row>
    <row r="229" s="195" customFormat="true" ht="15" hidden="false" customHeight="false" outlineLevel="0" collapsed="false">
      <c r="A229" s="165" t="s">
        <v>152</v>
      </c>
      <c r="B229" s="22" t="s">
        <v>431</v>
      </c>
      <c r="C229" s="22" t="s">
        <v>126</v>
      </c>
      <c r="D229" s="22" t="s">
        <v>300</v>
      </c>
      <c r="E229" s="22" t="s">
        <v>153</v>
      </c>
      <c r="F229" s="74" t="n">
        <f aca="false">F230</f>
        <v>25</v>
      </c>
      <c r="G229" s="74" t="n">
        <f aca="false">G230</f>
        <v>7.0078</v>
      </c>
      <c r="H229" s="75" t="n">
        <f aca="false">G229/F229*100</f>
        <v>28.0312</v>
      </c>
    </row>
    <row r="230" s="195" customFormat="true" ht="15" hidden="false" customHeight="false" outlineLevel="0" collapsed="false">
      <c r="A230" s="165" t="s">
        <v>238</v>
      </c>
      <c r="B230" s="22" t="s">
        <v>431</v>
      </c>
      <c r="C230" s="22" t="s">
        <v>126</v>
      </c>
      <c r="D230" s="22" t="s">
        <v>300</v>
      </c>
      <c r="E230" s="22" t="s">
        <v>155</v>
      </c>
      <c r="F230" s="74" t="n">
        <v>25</v>
      </c>
      <c r="G230" s="74" t="n">
        <v>7.0078</v>
      </c>
      <c r="H230" s="75" t="n">
        <f aca="false">G230/F230*100</f>
        <v>28.0312</v>
      </c>
    </row>
    <row r="231" s="195" customFormat="true" ht="24" hidden="false" customHeight="false" outlineLevel="0" collapsed="false">
      <c r="A231" s="64" t="s">
        <v>721</v>
      </c>
      <c r="B231" s="43" t="s">
        <v>454</v>
      </c>
      <c r="C231" s="43"/>
      <c r="D231" s="43"/>
      <c r="E231" s="22"/>
      <c r="F231" s="65" t="n">
        <f aca="false">F232</f>
        <v>139674.015</v>
      </c>
      <c r="G231" s="65" t="n">
        <f aca="false">G232</f>
        <v>31902.67219</v>
      </c>
      <c r="H231" s="76" t="n">
        <f aca="false">G231/F231*100</f>
        <v>22.8408069962047</v>
      </c>
    </row>
    <row r="232" s="195" customFormat="true" ht="15" hidden="false" customHeight="false" outlineLevel="0" collapsed="false">
      <c r="A232" s="105" t="s">
        <v>432</v>
      </c>
      <c r="B232" s="43" t="s">
        <v>454</v>
      </c>
      <c r="C232" s="43" t="s">
        <v>336</v>
      </c>
      <c r="D232" s="43"/>
      <c r="E232" s="22"/>
      <c r="F232" s="65" t="n">
        <f aca="false">F233</f>
        <v>139674.015</v>
      </c>
      <c r="G232" s="65" t="n">
        <f aca="false">G233</f>
        <v>31902.67219</v>
      </c>
      <c r="H232" s="76" t="n">
        <f aca="false">G232/F232*100</f>
        <v>22.8408069962047</v>
      </c>
    </row>
    <row r="233" s="195" customFormat="true" ht="15" hidden="false" customHeight="false" outlineLevel="0" collapsed="false">
      <c r="A233" s="105" t="s">
        <v>433</v>
      </c>
      <c r="B233" s="43" t="s">
        <v>454</v>
      </c>
      <c r="C233" s="43" t="s">
        <v>336</v>
      </c>
      <c r="D233" s="43" t="s">
        <v>230</v>
      </c>
      <c r="E233" s="22"/>
      <c r="F233" s="65" t="n">
        <f aca="false">F234</f>
        <v>139674.015</v>
      </c>
      <c r="G233" s="65" t="n">
        <f aca="false">G234</f>
        <v>31902.67219</v>
      </c>
      <c r="H233" s="76" t="n">
        <f aca="false">G233/F233*100</f>
        <v>22.8408069962047</v>
      </c>
    </row>
    <row r="234" s="195" customFormat="true" ht="24" hidden="false" customHeight="false" outlineLevel="0" collapsed="false">
      <c r="A234" s="73" t="s">
        <v>291</v>
      </c>
      <c r="B234" s="22" t="s">
        <v>454</v>
      </c>
      <c r="C234" s="22" t="s">
        <v>336</v>
      </c>
      <c r="D234" s="22" t="s">
        <v>230</v>
      </c>
      <c r="E234" s="22" t="s">
        <v>292</v>
      </c>
      <c r="F234" s="74" t="n">
        <f aca="false">F235</f>
        <v>139674.015</v>
      </c>
      <c r="G234" s="74" t="n">
        <f aca="false">G235</f>
        <v>31902.67219</v>
      </c>
      <c r="H234" s="75" t="n">
        <f aca="false">G234/F234*100</f>
        <v>22.8408069962047</v>
      </c>
    </row>
    <row r="235" s="195" customFormat="true" ht="15" hidden="false" customHeight="false" outlineLevel="0" collapsed="false">
      <c r="A235" s="73" t="s">
        <v>293</v>
      </c>
      <c r="B235" s="22" t="s">
        <v>454</v>
      </c>
      <c r="C235" s="22" t="s">
        <v>336</v>
      </c>
      <c r="D235" s="22" t="s">
        <v>230</v>
      </c>
      <c r="E235" s="22" t="s">
        <v>294</v>
      </c>
      <c r="F235" s="74" t="n">
        <f aca="false">5000+130000+3000+1674.015</f>
        <v>139674.015</v>
      </c>
      <c r="G235" s="74" t="n">
        <v>31902.67219</v>
      </c>
      <c r="H235" s="75" t="n">
        <f aca="false">G235/F235*100</f>
        <v>22.8408069962047</v>
      </c>
    </row>
    <row r="236" s="195" customFormat="true" ht="24" hidden="false" customHeight="false" outlineLevel="0" collapsed="false">
      <c r="A236" s="64" t="s">
        <v>455</v>
      </c>
      <c r="B236" s="43" t="s">
        <v>456</v>
      </c>
      <c r="C236" s="43"/>
      <c r="D236" s="43"/>
      <c r="E236" s="43"/>
      <c r="F236" s="65" t="n">
        <f aca="false">F237</f>
        <v>48100</v>
      </c>
      <c r="G236" s="65" t="n">
        <f aca="false">G237</f>
        <v>8057.032</v>
      </c>
      <c r="H236" s="76" t="n">
        <f aca="false">G236/F236*100</f>
        <v>16.7505862785863</v>
      </c>
    </row>
    <row r="237" s="195" customFormat="true" ht="15" hidden="false" customHeight="false" outlineLevel="0" collapsed="false">
      <c r="A237" s="105" t="s">
        <v>432</v>
      </c>
      <c r="B237" s="43" t="s">
        <v>456</v>
      </c>
      <c r="C237" s="43" t="s">
        <v>336</v>
      </c>
      <c r="D237" s="43"/>
      <c r="E237" s="67"/>
      <c r="F237" s="65" t="n">
        <f aca="false">F238</f>
        <v>48100</v>
      </c>
      <c r="G237" s="65" t="n">
        <f aca="false">G238</f>
        <v>8057.032</v>
      </c>
      <c r="H237" s="76" t="n">
        <f aca="false">G237/F237*100</f>
        <v>16.7505862785863</v>
      </c>
    </row>
    <row r="238" s="195" customFormat="true" ht="15" hidden="false" customHeight="false" outlineLevel="0" collapsed="false">
      <c r="A238" s="105" t="s">
        <v>433</v>
      </c>
      <c r="B238" s="43" t="s">
        <v>456</v>
      </c>
      <c r="C238" s="43" t="s">
        <v>336</v>
      </c>
      <c r="D238" s="43" t="s">
        <v>230</v>
      </c>
      <c r="E238" s="67"/>
      <c r="F238" s="65" t="n">
        <f aca="false">F239</f>
        <v>48100</v>
      </c>
      <c r="G238" s="65" t="n">
        <f aca="false">G239</f>
        <v>8057.032</v>
      </c>
      <c r="H238" s="76" t="n">
        <f aca="false">G238/F238*100</f>
        <v>16.7505862785863</v>
      </c>
    </row>
    <row r="239" s="195" customFormat="true" ht="13.5" hidden="false" customHeight="true" outlineLevel="0" collapsed="false">
      <c r="A239" s="73" t="s">
        <v>148</v>
      </c>
      <c r="B239" s="22" t="s">
        <v>456</v>
      </c>
      <c r="C239" s="22" t="s">
        <v>336</v>
      </c>
      <c r="D239" s="22" t="s">
        <v>230</v>
      </c>
      <c r="E239" s="22" t="s">
        <v>149</v>
      </c>
      <c r="F239" s="74" t="n">
        <f aca="false">F240</f>
        <v>48100</v>
      </c>
      <c r="G239" s="74" t="n">
        <f aca="false">G240</f>
        <v>8057.032</v>
      </c>
      <c r="H239" s="75" t="n">
        <f aca="false">G239/F239*100</f>
        <v>16.7505862785863</v>
      </c>
    </row>
    <row r="240" s="195" customFormat="true" ht="24" hidden="false" customHeight="false" outlineLevel="0" collapsed="false">
      <c r="A240" s="73" t="s">
        <v>150</v>
      </c>
      <c r="B240" s="22" t="s">
        <v>456</v>
      </c>
      <c r="C240" s="22" t="s">
        <v>336</v>
      </c>
      <c r="D240" s="22" t="s">
        <v>230</v>
      </c>
      <c r="E240" s="22" t="s">
        <v>151</v>
      </c>
      <c r="F240" s="74" t="n">
        <f aca="false">36000+5000+2000+5100</f>
        <v>48100</v>
      </c>
      <c r="G240" s="74" t="n">
        <v>8057.032</v>
      </c>
      <c r="H240" s="75" t="n">
        <f aca="false">G240/F240*100</f>
        <v>16.7505862785863</v>
      </c>
    </row>
    <row r="241" s="195" customFormat="true" ht="24" hidden="false" customHeight="false" outlineLevel="0" collapsed="false">
      <c r="A241" s="69" t="s">
        <v>458</v>
      </c>
      <c r="B241" s="43" t="s">
        <v>429</v>
      </c>
      <c r="C241" s="43"/>
      <c r="D241" s="43"/>
      <c r="E241" s="43"/>
      <c r="F241" s="65" t="n">
        <f aca="false">F242</f>
        <v>4500</v>
      </c>
      <c r="G241" s="65" t="n">
        <f aca="false">G242</f>
        <v>929.46793</v>
      </c>
      <c r="H241" s="76" t="n">
        <f aca="false">G241/F241*100</f>
        <v>20.6548428888889</v>
      </c>
    </row>
    <row r="242" s="195" customFormat="true" ht="36" hidden="false" customHeight="false" outlineLevel="0" collapsed="false">
      <c r="A242" s="70" t="s">
        <v>421</v>
      </c>
      <c r="B242" s="67" t="s">
        <v>429</v>
      </c>
      <c r="C242" s="67"/>
      <c r="D242" s="67"/>
      <c r="E242" s="67"/>
      <c r="F242" s="68" t="n">
        <f aca="false">F243+F248</f>
        <v>4500</v>
      </c>
      <c r="G242" s="68" t="n">
        <f aca="false">G243+G248</f>
        <v>929.46793</v>
      </c>
      <c r="H242" s="77" t="n">
        <f aca="false">G242/F242*100</f>
        <v>20.6548428888889</v>
      </c>
    </row>
    <row r="243" s="195" customFormat="true" ht="15" hidden="false" customHeight="false" outlineLevel="0" collapsed="false">
      <c r="A243" s="64" t="s">
        <v>432</v>
      </c>
      <c r="B243" s="43" t="s">
        <v>459</v>
      </c>
      <c r="C243" s="43" t="s">
        <v>336</v>
      </c>
      <c r="D243" s="43"/>
      <c r="E243" s="43"/>
      <c r="F243" s="65" t="n">
        <f aca="false">F244</f>
        <v>4350</v>
      </c>
      <c r="G243" s="65" t="n">
        <f aca="false">G244</f>
        <v>877.499</v>
      </c>
      <c r="H243" s="76" t="n">
        <f aca="false">G243/F243*100</f>
        <v>20.1723908045977</v>
      </c>
    </row>
    <row r="244" s="195" customFormat="true" ht="15" hidden="false" customHeight="false" outlineLevel="0" collapsed="false">
      <c r="A244" s="64" t="s">
        <v>457</v>
      </c>
      <c r="B244" s="43" t="s">
        <v>459</v>
      </c>
      <c r="C244" s="43" t="s">
        <v>336</v>
      </c>
      <c r="D244" s="43" t="s">
        <v>336</v>
      </c>
      <c r="E244" s="43"/>
      <c r="F244" s="65" t="n">
        <f aca="false">F245</f>
        <v>4350</v>
      </c>
      <c r="G244" s="65" t="n">
        <f aca="false">G245</f>
        <v>877.499</v>
      </c>
      <c r="H244" s="76" t="n">
        <f aca="false">G244/F244*100</f>
        <v>20.1723908045977</v>
      </c>
    </row>
    <row r="245" s="195" customFormat="true" ht="24" hidden="false" customHeight="false" outlineLevel="0" collapsed="false">
      <c r="A245" s="69" t="s">
        <v>422</v>
      </c>
      <c r="B245" s="43" t="s">
        <v>459</v>
      </c>
      <c r="C245" s="43" t="s">
        <v>336</v>
      </c>
      <c r="D245" s="43" t="s">
        <v>336</v>
      </c>
      <c r="E245" s="43"/>
      <c r="F245" s="65" t="n">
        <f aca="false">F246</f>
        <v>4350</v>
      </c>
      <c r="G245" s="65" t="n">
        <f aca="false">G246</f>
        <v>877.499</v>
      </c>
      <c r="H245" s="76" t="n">
        <f aca="false">G245/F245*100</f>
        <v>20.1723908045977</v>
      </c>
    </row>
    <row r="246" s="195" customFormat="true" ht="37.5" hidden="false" customHeight="true" outlineLevel="0" collapsed="false">
      <c r="A246" s="73" t="s">
        <v>133</v>
      </c>
      <c r="B246" s="22" t="s">
        <v>459</v>
      </c>
      <c r="C246" s="22" t="s">
        <v>336</v>
      </c>
      <c r="D246" s="22" t="s">
        <v>336</v>
      </c>
      <c r="E246" s="22" t="s">
        <v>134</v>
      </c>
      <c r="F246" s="74" t="n">
        <f aca="false">F247</f>
        <v>4350</v>
      </c>
      <c r="G246" s="74" t="n">
        <f aca="false">G247</f>
        <v>877.499</v>
      </c>
      <c r="H246" s="75" t="n">
        <f aca="false">G246/F246*100</f>
        <v>20.1723908045977</v>
      </c>
    </row>
    <row r="247" s="195" customFormat="true" ht="14.25" hidden="false" customHeight="true" outlineLevel="0" collapsed="false">
      <c r="A247" s="73" t="s">
        <v>135</v>
      </c>
      <c r="B247" s="22" t="s">
        <v>459</v>
      </c>
      <c r="C247" s="22" t="s">
        <v>336</v>
      </c>
      <c r="D247" s="22" t="s">
        <v>336</v>
      </c>
      <c r="E247" s="22" t="s">
        <v>136</v>
      </c>
      <c r="F247" s="74" t="n">
        <v>4350</v>
      </c>
      <c r="G247" s="74" t="n">
        <v>877.499</v>
      </c>
      <c r="H247" s="75" t="n">
        <f aca="false">G247/F247*100</f>
        <v>20.1723908045977</v>
      </c>
    </row>
    <row r="248" s="195" customFormat="true" ht="14.25" hidden="false" customHeight="true" outlineLevel="0" collapsed="false">
      <c r="A248" s="64" t="s">
        <v>146</v>
      </c>
      <c r="B248" s="43" t="s">
        <v>460</v>
      </c>
      <c r="C248" s="43"/>
      <c r="D248" s="43"/>
      <c r="E248" s="43"/>
      <c r="F248" s="65" t="n">
        <f aca="false">F249</f>
        <v>150</v>
      </c>
      <c r="G248" s="65" t="n">
        <f aca="false">G249</f>
        <v>51.96893</v>
      </c>
      <c r="H248" s="76" t="n">
        <f aca="false">G248/F248*100</f>
        <v>34.6459533333333</v>
      </c>
    </row>
    <row r="249" s="195" customFormat="true" ht="15" hidden="false" customHeight="false" outlineLevel="0" collapsed="false">
      <c r="A249" s="64" t="s">
        <v>432</v>
      </c>
      <c r="B249" s="43" t="s">
        <v>460</v>
      </c>
      <c r="C249" s="43" t="s">
        <v>336</v>
      </c>
      <c r="D249" s="43"/>
      <c r="E249" s="43"/>
      <c r="F249" s="65" t="n">
        <f aca="false">F250</f>
        <v>150</v>
      </c>
      <c r="G249" s="65" t="n">
        <f aca="false">G250</f>
        <v>51.96893</v>
      </c>
      <c r="H249" s="76" t="n">
        <f aca="false">G249/F249*100</f>
        <v>34.6459533333333</v>
      </c>
    </row>
    <row r="250" s="195" customFormat="true" ht="15" hidden="false" customHeight="false" outlineLevel="0" collapsed="false">
      <c r="A250" s="64" t="s">
        <v>457</v>
      </c>
      <c r="B250" s="43" t="s">
        <v>460</v>
      </c>
      <c r="C250" s="43" t="s">
        <v>336</v>
      </c>
      <c r="D250" s="43" t="s">
        <v>336</v>
      </c>
      <c r="E250" s="43"/>
      <c r="F250" s="65" t="n">
        <f aca="false">F251+F253</f>
        <v>150</v>
      </c>
      <c r="G250" s="65" t="n">
        <f aca="false">G251+G253</f>
        <v>51.96893</v>
      </c>
      <c r="H250" s="76" t="n">
        <f aca="false">G250/F250*100</f>
        <v>34.6459533333333</v>
      </c>
    </row>
    <row r="251" s="195" customFormat="true" ht="13.5" hidden="false" customHeight="true" outlineLevel="0" collapsed="false">
      <c r="A251" s="73" t="s">
        <v>148</v>
      </c>
      <c r="B251" s="22" t="s">
        <v>460</v>
      </c>
      <c r="C251" s="22" t="s">
        <v>336</v>
      </c>
      <c r="D251" s="22" t="s">
        <v>336</v>
      </c>
      <c r="E251" s="22" t="s">
        <v>149</v>
      </c>
      <c r="F251" s="74" t="n">
        <f aca="false">F252</f>
        <v>145</v>
      </c>
      <c r="G251" s="74" t="n">
        <f aca="false">G252</f>
        <v>51.96893</v>
      </c>
      <c r="H251" s="75" t="n">
        <f aca="false">G251/F251*100</f>
        <v>35.8406413793104</v>
      </c>
    </row>
    <row r="252" s="195" customFormat="true" ht="24" hidden="false" customHeight="false" outlineLevel="0" collapsed="false">
      <c r="A252" s="73" t="s">
        <v>150</v>
      </c>
      <c r="B252" s="22" t="s">
        <v>460</v>
      </c>
      <c r="C252" s="22" t="s">
        <v>336</v>
      </c>
      <c r="D252" s="22" t="s">
        <v>336</v>
      </c>
      <c r="E252" s="22" t="s">
        <v>151</v>
      </c>
      <c r="F252" s="74" t="n">
        <v>145</v>
      </c>
      <c r="G252" s="74" t="n">
        <v>51.96893</v>
      </c>
      <c r="H252" s="75" t="n">
        <f aca="false">G252/F252*100</f>
        <v>35.8406413793104</v>
      </c>
    </row>
    <row r="253" s="195" customFormat="true" ht="15" hidden="false" customHeight="false" outlineLevel="0" collapsed="false">
      <c r="A253" s="73" t="s">
        <v>152</v>
      </c>
      <c r="B253" s="22" t="s">
        <v>460</v>
      </c>
      <c r="C253" s="22" t="s">
        <v>336</v>
      </c>
      <c r="D253" s="22" t="s">
        <v>336</v>
      </c>
      <c r="E253" s="22" t="s">
        <v>153</v>
      </c>
      <c r="F253" s="74" t="n">
        <f aca="false">F254</f>
        <v>5</v>
      </c>
      <c r="G253" s="75" t="n">
        <f aca="false">G254</f>
        <v>0</v>
      </c>
      <c r="H253" s="75" t="n">
        <f aca="false">G253/F253*100</f>
        <v>0</v>
      </c>
    </row>
    <row r="254" s="195" customFormat="true" ht="15" hidden="false" customHeight="false" outlineLevel="0" collapsed="false">
      <c r="A254" s="73" t="s">
        <v>154</v>
      </c>
      <c r="B254" s="22" t="s">
        <v>460</v>
      </c>
      <c r="C254" s="22" t="s">
        <v>336</v>
      </c>
      <c r="D254" s="22" t="s">
        <v>336</v>
      </c>
      <c r="E254" s="22" t="s">
        <v>155</v>
      </c>
      <c r="F254" s="74" t="n">
        <v>5</v>
      </c>
      <c r="G254" s="75" t="n">
        <v>0</v>
      </c>
      <c r="H254" s="75" t="n">
        <f aca="false">G254/F254*100</f>
        <v>0</v>
      </c>
    </row>
    <row r="255" s="195" customFormat="true" ht="38.25" hidden="false" customHeight="false" outlineLevel="0" collapsed="false">
      <c r="A255" s="189" t="s">
        <v>246</v>
      </c>
      <c r="B255" s="191" t="s">
        <v>247</v>
      </c>
      <c r="C255" s="191"/>
      <c r="D255" s="191"/>
      <c r="E255" s="191"/>
      <c r="F255" s="200" t="n">
        <f aca="false">F256+F272</f>
        <v>8000</v>
      </c>
      <c r="G255" s="200" t="n">
        <f aca="false">G256+G272</f>
        <v>0</v>
      </c>
      <c r="H255" s="200" t="n">
        <f aca="false">G255/F255*100</f>
        <v>0</v>
      </c>
    </row>
    <row r="256" s="195" customFormat="true" ht="29.25" hidden="false" customHeight="true" outlineLevel="0" collapsed="false">
      <c r="A256" s="83" t="s">
        <v>248</v>
      </c>
      <c r="B256" s="62" t="s">
        <v>249</v>
      </c>
      <c r="C256" s="62"/>
      <c r="D256" s="62"/>
      <c r="E256" s="62"/>
      <c r="F256" s="97" t="n">
        <f aca="false">F257+F267+F262</f>
        <v>6700</v>
      </c>
      <c r="G256" s="97" t="n">
        <f aca="false">G257+G267+G262</f>
        <v>0</v>
      </c>
      <c r="H256" s="86" t="n">
        <f aca="false">G256/F256*100</f>
        <v>0</v>
      </c>
    </row>
    <row r="257" s="195" customFormat="true" ht="36" hidden="false" customHeight="false" outlineLevel="0" collapsed="false">
      <c r="A257" s="64" t="s">
        <v>250</v>
      </c>
      <c r="B257" s="43" t="s">
        <v>251</v>
      </c>
      <c r="C257" s="43"/>
      <c r="D257" s="43"/>
      <c r="E257" s="43"/>
      <c r="F257" s="81" t="n">
        <f aca="false">F258</f>
        <v>2000</v>
      </c>
      <c r="G257" s="81" t="n">
        <f aca="false">G258</f>
        <v>0</v>
      </c>
      <c r="H257" s="76" t="n">
        <f aca="false">G257/F257*100</f>
        <v>0</v>
      </c>
    </row>
    <row r="258" s="195" customFormat="true" ht="15" hidden="false" customHeight="false" outlineLevel="0" collapsed="false">
      <c r="A258" s="105" t="s">
        <v>239</v>
      </c>
      <c r="B258" s="43" t="s">
        <v>251</v>
      </c>
      <c r="C258" s="43" t="s">
        <v>126</v>
      </c>
      <c r="D258" s="43"/>
      <c r="E258" s="43"/>
      <c r="F258" s="76" t="n">
        <f aca="false">F259</f>
        <v>2000</v>
      </c>
      <c r="G258" s="76" t="n">
        <f aca="false">G259</f>
        <v>0</v>
      </c>
      <c r="H258" s="76" t="n">
        <f aca="false">G258/F258*100</f>
        <v>0</v>
      </c>
    </row>
    <row r="259" s="195" customFormat="true" ht="15" hidden="false" customHeight="false" outlineLevel="0" collapsed="false">
      <c r="A259" s="105" t="s">
        <v>244</v>
      </c>
      <c r="B259" s="43" t="s">
        <v>251</v>
      </c>
      <c r="C259" s="43" t="s">
        <v>126</v>
      </c>
      <c r="D259" s="43" t="s">
        <v>245</v>
      </c>
      <c r="E259" s="43"/>
      <c r="F259" s="76" t="n">
        <f aca="false">F260</f>
        <v>2000</v>
      </c>
      <c r="G259" s="76" t="n">
        <f aca="false">G260</f>
        <v>0</v>
      </c>
      <c r="H259" s="76" t="n">
        <f aca="false">G259/F259*100</f>
        <v>0</v>
      </c>
    </row>
    <row r="260" s="195" customFormat="true" ht="15" hidden="false" customHeight="false" outlineLevel="0" collapsed="false">
      <c r="A260" s="73" t="s">
        <v>152</v>
      </c>
      <c r="B260" s="22" t="s">
        <v>251</v>
      </c>
      <c r="C260" s="22" t="s">
        <v>126</v>
      </c>
      <c r="D260" s="22" t="s">
        <v>245</v>
      </c>
      <c r="E260" s="22" t="s">
        <v>153</v>
      </c>
      <c r="F260" s="82" t="n">
        <f aca="false">F261</f>
        <v>2000</v>
      </c>
      <c r="G260" s="82" t="n">
        <f aca="false">G261</f>
        <v>0</v>
      </c>
      <c r="H260" s="75" t="n">
        <f aca="false">G260/F260*100</f>
        <v>0</v>
      </c>
    </row>
    <row r="261" s="195" customFormat="true" ht="24" hidden="false" customHeight="false" outlineLevel="0" collapsed="false">
      <c r="A261" s="73" t="s">
        <v>252</v>
      </c>
      <c r="B261" s="22" t="s">
        <v>251</v>
      </c>
      <c r="C261" s="22" t="s">
        <v>126</v>
      </c>
      <c r="D261" s="22" t="s">
        <v>245</v>
      </c>
      <c r="E261" s="22" t="s">
        <v>253</v>
      </c>
      <c r="F261" s="82" t="n">
        <v>2000</v>
      </c>
      <c r="G261" s="82" t="n">
        <v>0</v>
      </c>
      <c r="H261" s="75" t="n">
        <f aca="false">G261/F261*100</f>
        <v>0</v>
      </c>
    </row>
    <row r="262" s="195" customFormat="true" ht="15" hidden="false" customHeight="false" outlineLevel="0" collapsed="false">
      <c r="A262" s="64" t="s">
        <v>254</v>
      </c>
      <c r="B262" s="43" t="s">
        <v>255</v>
      </c>
      <c r="C262" s="43"/>
      <c r="D262" s="43"/>
      <c r="E262" s="43"/>
      <c r="F262" s="81" t="n">
        <f aca="false">F263</f>
        <v>2000</v>
      </c>
      <c r="G262" s="81" t="n">
        <f aca="false">G263</f>
        <v>0</v>
      </c>
      <c r="H262" s="76" t="n">
        <f aca="false">G262/F262*100</f>
        <v>0</v>
      </c>
    </row>
    <row r="263" s="195" customFormat="true" ht="15" hidden="false" customHeight="false" outlineLevel="0" collapsed="false">
      <c r="A263" s="105" t="s">
        <v>239</v>
      </c>
      <c r="B263" s="43" t="s">
        <v>255</v>
      </c>
      <c r="C263" s="43" t="s">
        <v>126</v>
      </c>
      <c r="D263" s="43"/>
      <c r="E263" s="43"/>
      <c r="F263" s="76" t="n">
        <f aca="false">F264</f>
        <v>2000</v>
      </c>
      <c r="G263" s="76" t="n">
        <f aca="false">G264</f>
        <v>0</v>
      </c>
      <c r="H263" s="76" t="n">
        <f aca="false">G263/F263*100</f>
        <v>0</v>
      </c>
    </row>
    <row r="264" s="195" customFormat="true" ht="15" hidden="false" customHeight="false" outlineLevel="0" collapsed="false">
      <c r="A264" s="105" t="s">
        <v>244</v>
      </c>
      <c r="B264" s="43" t="s">
        <v>255</v>
      </c>
      <c r="C264" s="43" t="s">
        <v>126</v>
      </c>
      <c r="D264" s="43" t="s">
        <v>245</v>
      </c>
      <c r="E264" s="43"/>
      <c r="F264" s="76" t="n">
        <f aca="false">F265</f>
        <v>2000</v>
      </c>
      <c r="G264" s="76" t="n">
        <f aca="false">G265</f>
        <v>0</v>
      </c>
      <c r="H264" s="76" t="n">
        <f aca="false">G264/F264*100</f>
        <v>0</v>
      </c>
    </row>
    <row r="265" s="195" customFormat="true" ht="15" hidden="false" customHeight="false" outlineLevel="0" collapsed="false">
      <c r="A265" s="73" t="s">
        <v>152</v>
      </c>
      <c r="B265" s="22" t="s">
        <v>255</v>
      </c>
      <c r="C265" s="22" t="s">
        <v>126</v>
      </c>
      <c r="D265" s="22" t="s">
        <v>245</v>
      </c>
      <c r="E265" s="22" t="s">
        <v>153</v>
      </c>
      <c r="F265" s="82" t="n">
        <f aca="false">F266</f>
        <v>2000</v>
      </c>
      <c r="G265" s="82" t="n">
        <f aca="false">G266</f>
        <v>0</v>
      </c>
      <c r="H265" s="75" t="n">
        <f aca="false">G265/F265*100</f>
        <v>0</v>
      </c>
    </row>
    <row r="266" s="195" customFormat="true" ht="24" hidden="false" customHeight="false" outlineLevel="0" collapsed="false">
      <c r="A266" s="73" t="s">
        <v>252</v>
      </c>
      <c r="B266" s="22" t="s">
        <v>255</v>
      </c>
      <c r="C266" s="22" t="s">
        <v>126</v>
      </c>
      <c r="D266" s="22" t="s">
        <v>245</v>
      </c>
      <c r="E266" s="22" t="s">
        <v>253</v>
      </c>
      <c r="F266" s="82" t="n">
        <v>2000</v>
      </c>
      <c r="G266" s="82" t="n">
        <v>0</v>
      </c>
      <c r="H266" s="75" t="n">
        <f aca="false">G266/F266*100</f>
        <v>0</v>
      </c>
    </row>
    <row r="267" s="195" customFormat="true" ht="36" hidden="false" customHeight="false" outlineLevel="0" collapsed="false">
      <c r="A267" s="64" t="s">
        <v>256</v>
      </c>
      <c r="B267" s="43" t="s">
        <v>257</v>
      </c>
      <c r="C267" s="43"/>
      <c r="D267" s="43"/>
      <c r="E267" s="43"/>
      <c r="F267" s="81" t="n">
        <f aca="false">F268</f>
        <v>2700</v>
      </c>
      <c r="G267" s="81" t="n">
        <f aca="false">G268</f>
        <v>0</v>
      </c>
      <c r="H267" s="76" t="n">
        <f aca="false">G267/F267*100</f>
        <v>0</v>
      </c>
    </row>
    <row r="268" s="195" customFormat="true" ht="15" hidden="false" customHeight="false" outlineLevel="0" collapsed="false">
      <c r="A268" s="105" t="s">
        <v>239</v>
      </c>
      <c r="B268" s="43" t="s">
        <v>257</v>
      </c>
      <c r="C268" s="43" t="s">
        <v>126</v>
      </c>
      <c r="D268" s="43"/>
      <c r="E268" s="43"/>
      <c r="F268" s="76" t="n">
        <f aca="false">F269</f>
        <v>2700</v>
      </c>
      <c r="G268" s="76" t="n">
        <f aca="false">G269</f>
        <v>0</v>
      </c>
      <c r="H268" s="76" t="n">
        <f aca="false">G268/F268*100</f>
        <v>0</v>
      </c>
    </row>
    <row r="269" s="195" customFormat="true" ht="15" hidden="false" customHeight="false" outlineLevel="0" collapsed="false">
      <c r="A269" s="105" t="s">
        <v>244</v>
      </c>
      <c r="B269" s="43" t="s">
        <v>257</v>
      </c>
      <c r="C269" s="43" t="s">
        <v>126</v>
      </c>
      <c r="D269" s="43" t="s">
        <v>245</v>
      </c>
      <c r="E269" s="43"/>
      <c r="F269" s="76" t="n">
        <f aca="false">F270</f>
        <v>2700</v>
      </c>
      <c r="G269" s="76" t="n">
        <f aca="false">G270</f>
        <v>0</v>
      </c>
      <c r="H269" s="76" t="n">
        <f aca="false">G269/F269*100</f>
        <v>0</v>
      </c>
    </row>
    <row r="270" s="195" customFormat="true" ht="15" hidden="false" customHeight="false" outlineLevel="0" collapsed="false">
      <c r="A270" s="73" t="s">
        <v>152</v>
      </c>
      <c r="B270" s="22" t="s">
        <v>257</v>
      </c>
      <c r="C270" s="22" t="s">
        <v>126</v>
      </c>
      <c r="D270" s="22" t="s">
        <v>245</v>
      </c>
      <c r="E270" s="22" t="s">
        <v>153</v>
      </c>
      <c r="F270" s="82" t="n">
        <f aca="false">F271</f>
        <v>2700</v>
      </c>
      <c r="G270" s="82" t="n">
        <f aca="false">G271</f>
        <v>0</v>
      </c>
      <c r="H270" s="75" t="n">
        <f aca="false">G270/F270*100</f>
        <v>0</v>
      </c>
    </row>
    <row r="271" s="195" customFormat="true" ht="24" hidden="false" customHeight="false" outlineLevel="0" collapsed="false">
      <c r="A271" s="73" t="s">
        <v>252</v>
      </c>
      <c r="B271" s="22" t="s">
        <v>257</v>
      </c>
      <c r="C271" s="22" t="s">
        <v>126</v>
      </c>
      <c r="D271" s="22" t="s">
        <v>245</v>
      </c>
      <c r="E271" s="22" t="s">
        <v>253</v>
      </c>
      <c r="F271" s="82" t="n">
        <v>2700</v>
      </c>
      <c r="G271" s="82" t="n">
        <v>0</v>
      </c>
      <c r="H271" s="75" t="n">
        <f aca="false">G271/F271*100</f>
        <v>0</v>
      </c>
    </row>
    <row r="272" s="195" customFormat="true" ht="27" hidden="false" customHeight="false" outlineLevel="0" collapsed="false">
      <c r="A272" s="83" t="s">
        <v>258</v>
      </c>
      <c r="B272" s="62" t="s">
        <v>259</v>
      </c>
      <c r="C272" s="62"/>
      <c r="D272" s="62"/>
      <c r="E272" s="62"/>
      <c r="F272" s="97" t="n">
        <f aca="false">F273+F278</f>
        <v>1300</v>
      </c>
      <c r="G272" s="97" t="n">
        <f aca="false">G273+G278</f>
        <v>0</v>
      </c>
      <c r="H272" s="86" t="n">
        <f aca="false">G272/F272*100</f>
        <v>0</v>
      </c>
    </row>
    <row r="273" s="195" customFormat="true" ht="24" hidden="false" customHeight="true" outlineLevel="0" collapsed="false">
      <c r="A273" s="64" t="s">
        <v>260</v>
      </c>
      <c r="B273" s="43" t="s">
        <v>261</v>
      </c>
      <c r="C273" s="43"/>
      <c r="D273" s="43"/>
      <c r="E273" s="43"/>
      <c r="F273" s="81" t="n">
        <f aca="false">F274</f>
        <v>1000</v>
      </c>
      <c r="G273" s="81" t="n">
        <f aca="false">G274</f>
        <v>0</v>
      </c>
      <c r="H273" s="76" t="n">
        <f aca="false">G273/F273*100</f>
        <v>0</v>
      </c>
    </row>
    <row r="274" s="195" customFormat="true" ht="15" hidden="false" customHeight="false" outlineLevel="0" collapsed="false">
      <c r="A274" s="105" t="s">
        <v>239</v>
      </c>
      <c r="B274" s="43" t="s">
        <v>261</v>
      </c>
      <c r="C274" s="43" t="s">
        <v>126</v>
      </c>
      <c r="D274" s="43"/>
      <c r="E274" s="43"/>
      <c r="F274" s="76" t="n">
        <f aca="false">F275</f>
        <v>1000</v>
      </c>
      <c r="G274" s="76" t="n">
        <f aca="false">G275</f>
        <v>0</v>
      </c>
      <c r="H274" s="76" t="n">
        <f aca="false">G274/F274*100</f>
        <v>0</v>
      </c>
    </row>
    <row r="275" s="195" customFormat="true" ht="15" hidden="false" customHeight="false" outlineLevel="0" collapsed="false">
      <c r="A275" s="105" t="s">
        <v>244</v>
      </c>
      <c r="B275" s="43" t="s">
        <v>261</v>
      </c>
      <c r="C275" s="43" t="s">
        <v>126</v>
      </c>
      <c r="D275" s="43" t="s">
        <v>245</v>
      </c>
      <c r="E275" s="43"/>
      <c r="F275" s="76" t="n">
        <f aca="false">F276</f>
        <v>1000</v>
      </c>
      <c r="G275" s="76" t="n">
        <f aca="false">G276</f>
        <v>0</v>
      </c>
      <c r="H275" s="76" t="n">
        <f aca="false">G275/F275*100</f>
        <v>0</v>
      </c>
    </row>
    <row r="276" s="195" customFormat="true" ht="14.25" hidden="false" customHeight="true" outlineLevel="0" collapsed="false">
      <c r="A276" s="73" t="s">
        <v>148</v>
      </c>
      <c r="B276" s="22" t="s">
        <v>261</v>
      </c>
      <c r="C276" s="22" t="s">
        <v>126</v>
      </c>
      <c r="D276" s="22" t="s">
        <v>245</v>
      </c>
      <c r="E276" s="22" t="s">
        <v>149</v>
      </c>
      <c r="F276" s="82" t="n">
        <f aca="false">F277</f>
        <v>1000</v>
      </c>
      <c r="G276" s="82" t="n">
        <f aca="false">G277</f>
        <v>0</v>
      </c>
      <c r="H276" s="75" t="n">
        <f aca="false">G276/F276*100</f>
        <v>0</v>
      </c>
    </row>
    <row r="277" s="195" customFormat="true" ht="24" hidden="false" customHeight="false" outlineLevel="0" collapsed="false">
      <c r="A277" s="73" t="s">
        <v>150</v>
      </c>
      <c r="B277" s="22" t="s">
        <v>261</v>
      </c>
      <c r="C277" s="22" t="s">
        <v>126</v>
      </c>
      <c r="D277" s="22" t="s">
        <v>245</v>
      </c>
      <c r="E277" s="22" t="s">
        <v>151</v>
      </c>
      <c r="F277" s="82" t="n">
        <v>1000</v>
      </c>
      <c r="G277" s="82" t="n">
        <v>0</v>
      </c>
      <c r="H277" s="75" t="n">
        <f aca="false">G277/F277*100</f>
        <v>0</v>
      </c>
    </row>
    <row r="278" s="195" customFormat="true" ht="24" hidden="false" customHeight="false" outlineLevel="0" collapsed="false">
      <c r="A278" s="64" t="s">
        <v>262</v>
      </c>
      <c r="B278" s="43" t="s">
        <v>263</v>
      </c>
      <c r="C278" s="43"/>
      <c r="D278" s="43"/>
      <c r="E278" s="43"/>
      <c r="F278" s="81" t="n">
        <f aca="false">F279</f>
        <v>300</v>
      </c>
      <c r="G278" s="81" t="n">
        <f aca="false">G279</f>
        <v>0</v>
      </c>
      <c r="H278" s="76" t="n">
        <f aca="false">G278/F278*100</f>
        <v>0</v>
      </c>
    </row>
    <row r="279" s="195" customFormat="true" ht="15" hidden="false" customHeight="false" outlineLevel="0" collapsed="false">
      <c r="A279" s="105" t="s">
        <v>239</v>
      </c>
      <c r="B279" s="43" t="s">
        <v>263</v>
      </c>
      <c r="C279" s="43" t="s">
        <v>126</v>
      </c>
      <c r="D279" s="43"/>
      <c r="E279" s="43"/>
      <c r="F279" s="76" t="n">
        <f aca="false">F280</f>
        <v>300</v>
      </c>
      <c r="G279" s="76" t="n">
        <f aca="false">G280</f>
        <v>0</v>
      </c>
      <c r="H279" s="76" t="n">
        <f aca="false">G279/F279*100</f>
        <v>0</v>
      </c>
    </row>
    <row r="280" s="195" customFormat="true" ht="15" hidden="false" customHeight="false" outlineLevel="0" collapsed="false">
      <c r="A280" s="105" t="s">
        <v>244</v>
      </c>
      <c r="B280" s="43" t="s">
        <v>263</v>
      </c>
      <c r="C280" s="43" t="s">
        <v>126</v>
      </c>
      <c r="D280" s="43" t="s">
        <v>245</v>
      </c>
      <c r="E280" s="43"/>
      <c r="F280" s="76" t="n">
        <f aca="false">F281</f>
        <v>300</v>
      </c>
      <c r="G280" s="76" t="n">
        <f aca="false">G281</f>
        <v>0</v>
      </c>
      <c r="H280" s="76" t="n">
        <f aca="false">G280/F280*100</f>
        <v>0</v>
      </c>
    </row>
    <row r="281" s="195" customFormat="true" ht="13.5" hidden="false" customHeight="true" outlineLevel="0" collapsed="false">
      <c r="A281" s="73" t="s">
        <v>148</v>
      </c>
      <c r="B281" s="22" t="s">
        <v>263</v>
      </c>
      <c r="C281" s="22" t="s">
        <v>126</v>
      </c>
      <c r="D281" s="22" t="s">
        <v>245</v>
      </c>
      <c r="E281" s="22" t="s">
        <v>149</v>
      </c>
      <c r="F281" s="82" t="n">
        <f aca="false">F282</f>
        <v>300</v>
      </c>
      <c r="G281" s="82" t="n">
        <f aca="false">G282</f>
        <v>0</v>
      </c>
      <c r="H281" s="75" t="n">
        <f aca="false">G281/F281*100</f>
        <v>0</v>
      </c>
    </row>
    <row r="282" s="195" customFormat="true" ht="24" hidden="false" customHeight="false" outlineLevel="0" collapsed="false">
      <c r="A282" s="73" t="s">
        <v>150</v>
      </c>
      <c r="B282" s="22" t="s">
        <v>263</v>
      </c>
      <c r="C282" s="22" t="s">
        <v>126</v>
      </c>
      <c r="D282" s="22" t="s">
        <v>245</v>
      </c>
      <c r="E282" s="22" t="s">
        <v>151</v>
      </c>
      <c r="F282" s="82" t="n">
        <v>300</v>
      </c>
      <c r="G282" s="82" t="n">
        <v>0</v>
      </c>
      <c r="H282" s="75" t="n">
        <f aca="false">G282/F282*100</f>
        <v>0</v>
      </c>
    </row>
    <row r="283" s="195" customFormat="true" ht="25.5" hidden="false" customHeight="false" outlineLevel="0" collapsed="false">
      <c r="A283" s="189" t="s">
        <v>221</v>
      </c>
      <c r="B283" s="199" t="s">
        <v>222</v>
      </c>
      <c r="C283" s="191"/>
      <c r="D283" s="191"/>
      <c r="E283" s="192"/>
      <c r="F283" s="193" t="n">
        <f aca="false">F284</f>
        <v>250</v>
      </c>
      <c r="G283" s="200" t="n">
        <f aca="false">G284</f>
        <v>0</v>
      </c>
      <c r="H283" s="200" t="n">
        <f aca="false">G283/F283*100</f>
        <v>0</v>
      </c>
    </row>
    <row r="284" s="195" customFormat="true" ht="15" hidden="false" customHeight="true" outlineLevel="0" collapsed="false">
      <c r="A284" s="64" t="s">
        <v>223</v>
      </c>
      <c r="B284" s="90" t="s">
        <v>224</v>
      </c>
      <c r="C284" s="43"/>
      <c r="D284" s="43"/>
      <c r="E284" s="91"/>
      <c r="F284" s="65" t="n">
        <f aca="false">F285</f>
        <v>250</v>
      </c>
      <c r="G284" s="81" t="n">
        <f aca="false">G285</f>
        <v>0</v>
      </c>
      <c r="H284" s="81" t="n">
        <f aca="false">G284/F284*100</f>
        <v>0</v>
      </c>
    </row>
    <row r="285" s="195" customFormat="true" ht="15" hidden="false" customHeight="false" outlineLevel="0" collapsed="false">
      <c r="A285" s="197" t="s">
        <v>121</v>
      </c>
      <c r="B285" s="90" t="s">
        <v>224</v>
      </c>
      <c r="C285" s="43" t="s">
        <v>122</v>
      </c>
      <c r="D285" s="43"/>
      <c r="E285" s="91"/>
      <c r="F285" s="65" t="n">
        <f aca="false">F286</f>
        <v>250</v>
      </c>
      <c r="G285" s="81" t="n">
        <f aca="false">G286</f>
        <v>0</v>
      </c>
      <c r="H285" s="81" t="n">
        <f aca="false">G285/F285*100</f>
        <v>0</v>
      </c>
    </row>
    <row r="286" s="195" customFormat="true" ht="15" hidden="false" customHeight="false" outlineLevel="0" collapsed="false">
      <c r="A286" s="197" t="s">
        <v>719</v>
      </c>
      <c r="B286" s="90" t="s">
        <v>224</v>
      </c>
      <c r="C286" s="198" t="s">
        <v>122</v>
      </c>
      <c r="D286" s="198" t="s">
        <v>163</v>
      </c>
      <c r="E286" s="91"/>
      <c r="F286" s="65" t="n">
        <f aca="false">F287</f>
        <v>250</v>
      </c>
      <c r="G286" s="81" t="n">
        <f aca="false">G287</f>
        <v>0</v>
      </c>
      <c r="H286" s="81" t="n">
        <f aca="false">G286/F286*100</f>
        <v>0</v>
      </c>
    </row>
    <row r="287" s="195" customFormat="true" ht="13.5" hidden="false" customHeight="true" outlineLevel="0" collapsed="false">
      <c r="A287" s="73" t="s">
        <v>148</v>
      </c>
      <c r="B287" s="92" t="s">
        <v>224</v>
      </c>
      <c r="C287" s="22" t="s">
        <v>122</v>
      </c>
      <c r="D287" s="22" t="s">
        <v>163</v>
      </c>
      <c r="E287" s="93" t="n">
        <v>200</v>
      </c>
      <c r="F287" s="74" t="n">
        <f aca="false">F288</f>
        <v>250</v>
      </c>
      <c r="G287" s="82" t="n">
        <f aca="false">G288</f>
        <v>0</v>
      </c>
      <c r="H287" s="82" t="n">
        <f aca="false">G287/F287*100</f>
        <v>0</v>
      </c>
    </row>
    <row r="288" s="195" customFormat="true" ht="24" hidden="false" customHeight="false" outlineLevel="0" collapsed="false">
      <c r="A288" s="73" t="s">
        <v>150</v>
      </c>
      <c r="B288" s="92" t="s">
        <v>224</v>
      </c>
      <c r="C288" s="22" t="s">
        <v>122</v>
      </c>
      <c r="D288" s="22" t="s">
        <v>163</v>
      </c>
      <c r="E288" s="93" t="n">
        <v>240</v>
      </c>
      <c r="F288" s="74" t="n">
        <v>250</v>
      </c>
      <c r="G288" s="82" t="n">
        <v>0</v>
      </c>
      <c r="H288" s="82" t="n">
        <f aca="false">G288/F288*100</f>
        <v>0</v>
      </c>
    </row>
    <row r="289" s="195" customFormat="true" ht="25.5" hidden="false" customHeight="false" outlineLevel="0" collapsed="false">
      <c r="A289" s="189" t="s">
        <v>625</v>
      </c>
      <c r="B289" s="191" t="s">
        <v>626</v>
      </c>
      <c r="C289" s="191"/>
      <c r="D289" s="191"/>
      <c r="E289" s="191"/>
      <c r="F289" s="193" t="n">
        <f aca="false">F290+F333+F363+F386</f>
        <v>2090926.1</v>
      </c>
      <c r="G289" s="193" t="n">
        <f aca="false">G290+G333+G363+G386</f>
        <v>537845.74355</v>
      </c>
      <c r="H289" s="193" t="n">
        <f aca="false">G289/F289*100</f>
        <v>25.7228480504404</v>
      </c>
    </row>
    <row r="290" s="195" customFormat="true" ht="27" hidden="false" customHeight="false" outlineLevel="0" collapsed="false">
      <c r="A290" s="83" t="s">
        <v>627</v>
      </c>
      <c r="B290" s="62" t="s">
        <v>628</v>
      </c>
      <c r="C290" s="62"/>
      <c r="D290" s="62"/>
      <c r="E290" s="62"/>
      <c r="F290" s="63" t="n">
        <f aca="false">F291+F297+F303+F309+F315+F321+F327</f>
        <v>2000771.1</v>
      </c>
      <c r="G290" s="63" t="n">
        <f aca="false">G291+G297+G303+G309+G315+G321+G327</f>
        <v>518183.17533</v>
      </c>
      <c r="H290" s="86" t="n">
        <f aca="false">G290/F290*100</f>
        <v>25.8991733402187</v>
      </c>
    </row>
    <row r="291" s="195" customFormat="true" ht="24" hidden="false" customHeight="false" outlineLevel="0" collapsed="false">
      <c r="A291" s="70" t="s">
        <v>629</v>
      </c>
      <c r="B291" s="67" t="s">
        <v>630</v>
      </c>
      <c r="C291" s="67"/>
      <c r="D291" s="67"/>
      <c r="E291" s="67"/>
      <c r="F291" s="68" t="n">
        <f aca="false">F292</f>
        <v>298453.983</v>
      </c>
      <c r="G291" s="68" t="n">
        <f aca="false">G292</f>
        <v>59389.62454</v>
      </c>
      <c r="H291" s="77" t="n">
        <f aca="false">G291/F291*100</f>
        <v>19.8990892810434</v>
      </c>
    </row>
    <row r="292" s="195" customFormat="true" ht="15" hidden="false" customHeight="false" outlineLevel="0" collapsed="false">
      <c r="A292" s="105" t="s">
        <v>299</v>
      </c>
      <c r="B292" s="43" t="s">
        <v>631</v>
      </c>
      <c r="C292" s="43" t="s">
        <v>300</v>
      </c>
      <c r="D292" s="43"/>
      <c r="E292" s="22"/>
      <c r="F292" s="65" t="n">
        <f aca="false">F293</f>
        <v>298453.983</v>
      </c>
      <c r="G292" s="65" t="n">
        <f aca="false">G293</f>
        <v>59389.62454</v>
      </c>
      <c r="H292" s="76" t="n">
        <f aca="false">G292/F292*100</f>
        <v>19.8990892810434</v>
      </c>
    </row>
    <row r="293" s="195" customFormat="true" ht="15" hidden="false" customHeight="false" outlineLevel="0" collapsed="false">
      <c r="A293" s="120" t="s">
        <v>514</v>
      </c>
      <c r="B293" s="43" t="s">
        <v>631</v>
      </c>
      <c r="C293" s="43" t="s">
        <v>300</v>
      </c>
      <c r="D293" s="43" t="s">
        <v>122</v>
      </c>
      <c r="E293" s="22"/>
      <c r="F293" s="65" t="n">
        <f aca="false">F294</f>
        <v>298453.983</v>
      </c>
      <c r="G293" s="65" t="n">
        <f aca="false">G294</f>
        <v>59389.62454</v>
      </c>
      <c r="H293" s="76" t="n">
        <f aca="false">G293/F293*100</f>
        <v>19.8990892810434</v>
      </c>
    </row>
    <row r="294" s="195" customFormat="true" ht="24" hidden="false" customHeight="false" outlineLevel="0" collapsed="false">
      <c r="A294" s="73" t="s">
        <v>291</v>
      </c>
      <c r="B294" s="22" t="s">
        <v>631</v>
      </c>
      <c r="C294" s="22" t="s">
        <v>300</v>
      </c>
      <c r="D294" s="22" t="s">
        <v>122</v>
      </c>
      <c r="E294" s="22" t="s">
        <v>292</v>
      </c>
      <c r="F294" s="74" t="n">
        <f aca="false">F295+F296</f>
        <v>298453.983</v>
      </c>
      <c r="G294" s="74" t="n">
        <f aca="false">G295+G296</f>
        <v>59389.62454</v>
      </c>
      <c r="H294" s="75" t="n">
        <f aca="false">G294/F294*100</f>
        <v>19.8990892810434</v>
      </c>
    </row>
    <row r="295" s="195" customFormat="true" ht="15" hidden="false" customHeight="false" outlineLevel="0" collapsed="false">
      <c r="A295" s="73" t="s">
        <v>293</v>
      </c>
      <c r="B295" s="22" t="s">
        <v>631</v>
      </c>
      <c r="C295" s="22" t="s">
        <v>300</v>
      </c>
      <c r="D295" s="22" t="s">
        <v>122</v>
      </c>
      <c r="E295" s="22" t="s">
        <v>294</v>
      </c>
      <c r="F295" s="74" t="n">
        <f aca="false">280806.1-600-1150-300-745.351+1050</f>
        <v>279060.749</v>
      </c>
      <c r="G295" s="74" t="n">
        <v>56121.94435</v>
      </c>
      <c r="H295" s="75" t="n">
        <f aca="false">G295/F295*100</f>
        <v>20.1110133012651</v>
      </c>
    </row>
    <row r="296" s="195" customFormat="true" ht="15" hidden="false" customHeight="false" outlineLevel="0" collapsed="false">
      <c r="A296" s="73" t="s">
        <v>315</v>
      </c>
      <c r="B296" s="22" t="s">
        <v>631</v>
      </c>
      <c r="C296" s="22" t="s">
        <v>300</v>
      </c>
      <c r="D296" s="22" t="s">
        <v>122</v>
      </c>
      <c r="E296" s="22" t="s">
        <v>316</v>
      </c>
      <c r="F296" s="74" t="n">
        <f aca="false">19400-6.766</f>
        <v>19393.234</v>
      </c>
      <c r="G296" s="74" t="n">
        <v>3267.68019</v>
      </c>
      <c r="H296" s="75" t="n">
        <f aca="false">G296/F296*100</f>
        <v>16.8495888308263</v>
      </c>
    </row>
    <row r="297" s="195" customFormat="true" ht="49.5" hidden="false" customHeight="true" outlineLevel="0" collapsed="false">
      <c r="A297" s="70" t="s">
        <v>722</v>
      </c>
      <c r="B297" s="67" t="s">
        <v>633</v>
      </c>
      <c r="C297" s="67"/>
      <c r="D297" s="67"/>
      <c r="E297" s="67"/>
      <c r="F297" s="68" t="n">
        <f aca="false">F298</f>
        <v>566497</v>
      </c>
      <c r="G297" s="68" t="n">
        <f aca="false">G298</f>
        <v>145659.70151</v>
      </c>
      <c r="H297" s="77" t="n">
        <f aca="false">G297/F297*100</f>
        <v>25.7123517882707</v>
      </c>
    </row>
    <row r="298" s="195" customFormat="true" ht="15" hidden="false" customHeight="false" outlineLevel="0" collapsed="false">
      <c r="A298" s="105" t="s">
        <v>299</v>
      </c>
      <c r="B298" s="43" t="s">
        <v>633</v>
      </c>
      <c r="C298" s="43" t="s">
        <v>300</v>
      </c>
      <c r="D298" s="43"/>
      <c r="E298" s="22"/>
      <c r="F298" s="65" t="n">
        <f aca="false">F299</f>
        <v>566497</v>
      </c>
      <c r="G298" s="65" t="n">
        <f aca="false">G299</f>
        <v>145659.70151</v>
      </c>
      <c r="H298" s="76" t="n">
        <f aca="false">G298/F298*100</f>
        <v>25.7123517882707</v>
      </c>
    </row>
    <row r="299" s="195" customFormat="true" ht="15" hidden="false" customHeight="false" outlineLevel="0" collapsed="false">
      <c r="A299" s="120" t="s">
        <v>514</v>
      </c>
      <c r="B299" s="43" t="s">
        <v>633</v>
      </c>
      <c r="C299" s="43" t="s">
        <v>300</v>
      </c>
      <c r="D299" s="43" t="s">
        <v>122</v>
      </c>
      <c r="E299" s="22"/>
      <c r="F299" s="65" t="n">
        <f aca="false">F300</f>
        <v>566497</v>
      </c>
      <c r="G299" s="65" t="n">
        <f aca="false">G300</f>
        <v>145659.70151</v>
      </c>
      <c r="H299" s="76" t="n">
        <f aca="false">G299/F299*100</f>
        <v>25.7123517882707</v>
      </c>
    </row>
    <row r="300" s="195" customFormat="true" ht="24" hidden="false" customHeight="false" outlineLevel="0" collapsed="false">
      <c r="A300" s="73" t="s">
        <v>291</v>
      </c>
      <c r="B300" s="22" t="s">
        <v>633</v>
      </c>
      <c r="C300" s="22" t="s">
        <v>300</v>
      </c>
      <c r="D300" s="22" t="s">
        <v>122</v>
      </c>
      <c r="E300" s="22" t="s">
        <v>292</v>
      </c>
      <c r="F300" s="74" t="n">
        <f aca="false">F301+F302</f>
        <v>566497</v>
      </c>
      <c r="G300" s="74" t="n">
        <f aca="false">G301+G302</f>
        <v>145659.70151</v>
      </c>
      <c r="H300" s="75" t="n">
        <f aca="false">G300/F300*100</f>
        <v>25.7123517882707</v>
      </c>
    </row>
    <row r="301" s="195" customFormat="true" ht="15" hidden="false" customHeight="false" outlineLevel="0" collapsed="false">
      <c r="A301" s="73" t="s">
        <v>293</v>
      </c>
      <c r="B301" s="22" t="s">
        <v>633</v>
      </c>
      <c r="C301" s="22" t="s">
        <v>300</v>
      </c>
      <c r="D301" s="22" t="s">
        <v>122</v>
      </c>
      <c r="E301" s="22" t="s">
        <v>294</v>
      </c>
      <c r="F301" s="74" t="n">
        <f aca="false">527055+4927</f>
        <v>531982</v>
      </c>
      <c r="G301" s="74" t="n">
        <v>136987.8101</v>
      </c>
      <c r="H301" s="75" t="n">
        <f aca="false">G301/F301*100</f>
        <v>25.7504596208142</v>
      </c>
    </row>
    <row r="302" s="195" customFormat="true" ht="15" hidden="false" customHeight="false" outlineLevel="0" collapsed="false">
      <c r="A302" s="73" t="s">
        <v>315</v>
      </c>
      <c r="B302" s="22" t="s">
        <v>633</v>
      </c>
      <c r="C302" s="22" t="s">
        <v>300</v>
      </c>
      <c r="D302" s="22" t="s">
        <v>122</v>
      </c>
      <c r="E302" s="22" t="s">
        <v>316</v>
      </c>
      <c r="F302" s="74" t="n">
        <v>34515</v>
      </c>
      <c r="G302" s="74" t="n">
        <v>8671.89141</v>
      </c>
      <c r="H302" s="75" t="n">
        <f aca="false">G302/F302*100</f>
        <v>25.124993220339</v>
      </c>
    </row>
    <row r="303" s="195" customFormat="true" ht="24" hidden="false" customHeight="false" outlineLevel="0" collapsed="false">
      <c r="A303" s="80" t="s">
        <v>635</v>
      </c>
      <c r="B303" s="71" t="s">
        <v>636</v>
      </c>
      <c r="C303" s="71"/>
      <c r="D303" s="71"/>
      <c r="E303" s="71"/>
      <c r="F303" s="72" t="n">
        <f aca="false">F304</f>
        <v>201096.496</v>
      </c>
      <c r="G303" s="72" t="n">
        <f aca="false">G304</f>
        <v>37452.5568</v>
      </c>
      <c r="H303" s="96" t="n">
        <f aca="false">G303/F303*100</f>
        <v>18.6241717508594</v>
      </c>
    </row>
    <row r="304" s="195" customFormat="true" ht="15" hidden="false" customHeight="false" outlineLevel="0" collapsed="false">
      <c r="A304" s="105" t="s">
        <v>299</v>
      </c>
      <c r="B304" s="43" t="s">
        <v>637</v>
      </c>
      <c r="C304" s="43" t="s">
        <v>300</v>
      </c>
      <c r="D304" s="43"/>
      <c r="E304" s="67"/>
      <c r="F304" s="65" t="n">
        <f aca="false">F305</f>
        <v>201096.496</v>
      </c>
      <c r="G304" s="65" t="n">
        <f aca="false">G305</f>
        <v>37452.5568</v>
      </c>
      <c r="H304" s="76" t="n">
        <f aca="false">G304/F304*100</f>
        <v>18.6241717508594</v>
      </c>
    </row>
    <row r="305" s="195" customFormat="true" ht="15" hidden="false" customHeight="false" outlineLevel="0" collapsed="false">
      <c r="A305" s="64" t="s">
        <v>634</v>
      </c>
      <c r="B305" s="43" t="s">
        <v>637</v>
      </c>
      <c r="C305" s="43" t="s">
        <v>300</v>
      </c>
      <c r="D305" s="43" t="s">
        <v>288</v>
      </c>
      <c r="E305" s="67"/>
      <c r="F305" s="65" t="n">
        <f aca="false">F306</f>
        <v>201096.496</v>
      </c>
      <c r="G305" s="65" t="n">
        <f aca="false">G306</f>
        <v>37452.5568</v>
      </c>
      <c r="H305" s="76" t="n">
        <f aca="false">G305/F305*100</f>
        <v>18.6241717508594</v>
      </c>
    </row>
    <row r="306" s="195" customFormat="true" ht="24" hidden="false" customHeight="false" outlineLevel="0" collapsed="false">
      <c r="A306" s="73" t="s">
        <v>291</v>
      </c>
      <c r="B306" s="22" t="s">
        <v>637</v>
      </c>
      <c r="C306" s="22" t="s">
        <v>300</v>
      </c>
      <c r="D306" s="22" t="s">
        <v>288</v>
      </c>
      <c r="E306" s="22" t="s">
        <v>292</v>
      </c>
      <c r="F306" s="74" t="n">
        <f aca="false">F307+F308</f>
        <v>201096.496</v>
      </c>
      <c r="G306" s="74" t="n">
        <f aca="false">G307+G308</f>
        <v>37452.5568</v>
      </c>
      <c r="H306" s="75" t="n">
        <f aca="false">G306/F306*100</f>
        <v>18.6241717508594</v>
      </c>
    </row>
    <row r="307" s="195" customFormat="true" ht="15" hidden="false" customHeight="false" outlineLevel="0" collapsed="false">
      <c r="A307" s="73" t="s">
        <v>293</v>
      </c>
      <c r="B307" s="22" t="s">
        <v>637</v>
      </c>
      <c r="C307" s="22" t="s">
        <v>300</v>
      </c>
      <c r="D307" s="22" t="s">
        <v>288</v>
      </c>
      <c r="E307" s="22" t="s">
        <v>294</v>
      </c>
      <c r="F307" s="74" t="n">
        <f aca="false">197444-1000</f>
        <v>196444</v>
      </c>
      <c r="G307" s="74" t="n">
        <v>36297.37763</v>
      </c>
      <c r="H307" s="75" t="n">
        <f aca="false">G307/F307*100</f>
        <v>18.477213674126</v>
      </c>
    </row>
    <row r="308" s="195" customFormat="true" ht="15" hidden="false" customHeight="false" outlineLevel="0" collapsed="false">
      <c r="A308" s="73" t="s">
        <v>315</v>
      </c>
      <c r="B308" s="22" t="s">
        <v>637</v>
      </c>
      <c r="C308" s="22" t="s">
        <v>300</v>
      </c>
      <c r="D308" s="22" t="s">
        <v>288</v>
      </c>
      <c r="E308" s="22" t="s">
        <v>316</v>
      </c>
      <c r="F308" s="74" t="n">
        <f aca="false">4656-3.504</f>
        <v>4652.496</v>
      </c>
      <c r="G308" s="74" t="n">
        <v>1155.17917</v>
      </c>
      <c r="H308" s="75" t="n">
        <f aca="false">G308/F308*100</f>
        <v>24.8292351030501</v>
      </c>
    </row>
    <row r="309" s="195" customFormat="true" ht="60.75" hidden="false" customHeight="true" outlineLevel="0" collapsed="false">
      <c r="A309" s="106" t="s">
        <v>638</v>
      </c>
      <c r="B309" s="67" t="s">
        <v>639</v>
      </c>
      <c r="C309" s="67"/>
      <c r="D309" s="67"/>
      <c r="E309" s="67"/>
      <c r="F309" s="68" t="n">
        <f aca="false">F310</f>
        <v>778078</v>
      </c>
      <c r="G309" s="68" t="n">
        <f aca="false">G310</f>
        <v>252467.5804</v>
      </c>
      <c r="H309" s="77" t="n">
        <f aca="false">G309/F309*100</f>
        <v>32.4475927092143</v>
      </c>
    </row>
    <row r="310" s="195" customFormat="true" ht="15" hidden="false" customHeight="false" outlineLevel="0" collapsed="false">
      <c r="A310" s="105" t="s">
        <v>299</v>
      </c>
      <c r="B310" s="43" t="s">
        <v>639</v>
      </c>
      <c r="C310" s="43" t="s">
        <v>300</v>
      </c>
      <c r="D310" s="43"/>
      <c r="E310" s="67"/>
      <c r="F310" s="65" t="n">
        <f aca="false">F311</f>
        <v>778078</v>
      </c>
      <c r="G310" s="65" t="n">
        <f aca="false">G311</f>
        <v>252467.5804</v>
      </c>
      <c r="H310" s="76" t="n">
        <f aca="false">G310/F310*100</f>
        <v>32.4475927092143</v>
      </c>
    </row>
    <row r="311" s="195" customFormat="true" ht="15" hidden="false" customHeight="false" outlineLevel="0" collapsed="false">
      <c r="A311" s="64" t="s">
        <v>634</v>
      </c>
      <c r="B311" s="43" t="s">
        <v>639</v>
      </c>
      <c r="C311" s="43" t="s">
        <v>300</v>
      </c>
      <c r="D311" s="43" t="s">
        <v>288</v>
      </c>
      <c r="E311" s="67"/>
      <c r="F311" s="65" t="n">
        <f aca="false">F312</f>
        <v>778078</v>
      </c>
      <c r="G311" s="65" t="n">
        <f aca="false">G312</f>
        <v>252467.5804</v>
      </c>
      <c r="H311" s="76" t="n">
        <f aca="false">G311/F311*100</f>
        <v>32.4475927092143</v>
      </c>
    </row>
    <row r="312" s="195" customFormat="true" ht="24" hidden="false" customHeight="false" outlineLevel="0" collapsed="false">
      <c r="A312" s="73" t="s">
        <v>291</v>
      </c>
      <c r="B312" s="22" t="s">
        <v>639</v>
      </c>
      <c r="C312" s="22" t="s">
        <v>300</v>
      </c>
      <c r="D312" s="22" t="s">
        <v>288</v>
      </c>
      <c r="E312" s="22" t="s">
        <v>292</v>
      </c>
      <c r="F312" s="74" t="n">
        <f aca="false">F313+F314</f>
        <v>778078</v>
      </c>
      <c r="G312" s="74" t="n">
        <f aca="false">G313+G314</f>
        <v>252467.5804</v>
      </c>
      <c r="H312" s="75" t="n">
        <f aca="false">G312/F312*100</f>
        <v>32.4475927092143</v>
      </c>
    </row>
    <row r="313" s="195" customFormat="true" ht="15" hidden="false" customHeight="false" outlineLevel="0" collapsed="false">
      <c r="A313" s="73" t="s">
        <v>293</v>
      </c>
      <c r="B313" s="22" t="s">
        <v>639</v>
      </c>
      <c r="C313" s="22" t="s">
        <v>300</v>
      </c>
      <c r="D313" s="22" t="s">
        <v>288</v>
      </c>
      <c r="E313" s="22" t="s">
        <v>294</v>
      </c>
      <c r="F313" s="74" t="n">
        <f aca="false">731448+6745+2355-50</f>
        <v>740498</v>
      </c>
      <c r="G313" s="74" t="n">
        <v>241629.5704</v>
      </c>
      <c r="H313" s="75" t="n">
        <f aca="false">G313/F313*100</f>
        <v>32.6306850795006</v>
      </c>
    </row>
    <row r="314" s="195" customFormat="true" ht="15" hidden="false" customHeight="false" outlineLevel="0" collapsed="false">
      <c r="A314" s="73" t="s">
        <v>315</v>
      </c>
      <c r="B314" s="22" t="s">
        <v>639</v>
      </c>
      <c r="C314" s="22" t="s">
        <v>300</v>
      </c>
      <c r="D314" s="22" t="s">
        <v>288</v>
      </c>
      <c r="E314" s="22" t="s">
        <v>316</v>
      </c>
      <c r="F314" s="74" t="n">
        <f aca="false">37530+50</f>
        <v>37580</v>
      </c>
      <c r="G314" s="74" t="n">
        <v>10838.01</v>
      </c>
      <c r="H314" s="75" t="n">
        <f aca="false">G314/F314*100</f>
        <v>28.8398350186269</v>
      </c>
    </row>
    <row r="315" s="195" customFormat="true" ht="24" hidden="false" customHeight="false" outlineLevel="0" collapsed="false">
      <c r="A315" s="70" t="s">
        <v>640</v>
      </c>
      <c r="B315" s="67" t="s">
        <v>641</v>
      </c>
      <c r="C315" s="67"/>
      <c r="D315" s="67"/>
      <c r="E315" s="67"/>
      <c r="F315" s="68" t="n">
        <f aca="false">F316</f>
        <v>85910.27</v>
      </c>
      <c r="G315" s="68" t="n">
        <f aca="false">G316</f>
        <v>17705.69914</v>
      </c>
      <c r="H315" s="76" t="n">
        <f aca="false">G315/F315*100</f>
        <v>20.6095256597378</v>
      </c>
    </row>
    <row r="316" s="195" customFormat="true" ht="15" hidden="false" customHeight="false" outlineLevel="0" collapsed="false">
      <c r="A316" s="105" t="s">
        <v>299</v>
      </c>
      <c r="B316" s="43" t="s">
        <v>642</v>
      </c>
      <c r="C316" s="43" t="s">
        <v>300</v>
      </c>
      <c r="D316" s="43"/>
      <c r="E316" s="67"/>
      <c r="F316" s="65" t="n">
        <f aca="false">F317</f>
        <v>85910.27</v>
      </c>
      <c r="G316" s="65" t="n">
        <f aca="false">G317</f>
        <v>17705.69914</v>
      </c>
      <c r="H316" s="76" t="n">
        <f aca="false">G316/F316*100</f>
        <v>20.6095256597378</v>
      </c>
    </row>
    <row r="317" s="195" customFormat="true" ht="15" hidden="false" customHeight="false" outlineLevel="0" collapsed="false">
      <c r="A317" s="64" t="s">
        <v>307</v>
      </c>
      <c r="B317" s="43" t="s">
        <v>642</v>
      </c>
      <c r="C317" s="43" t="s">
        <v>300</v>
      </c>
      <c r="D317" s="43" t="s">
        <v>230</v>
      </c>
      <c r="E317" s="43"/>
      <c r="F317" s="65" t="n">
        <f aca="false">F318</f>
        <v>85910.27</v>
      </c>
      <c r="G317" s="65" t="n">
        <f aca="false">G318</f>
        <v>17705.69914</v>
      </c>
      <c r="H317" s="76" t="n">
        <f aca="false">G317/F317*100</f>
        <v>20.6095256597378</v>
      </c>
    </row>
    <row r="318" s="195" customFormat="true" ht="24" hidden="false" customHeight="false" outlineLevel="0" collapsed="false">
      <c r="A318" s="73" t="s">
        <v>291</v>
      </c>
      <c r="B318" s="22" t="s">
        <v>642</v>
      </c>
      <c r="C318" s="22" t="s">
        <v>300</v>
      </c>
      <c r="D318" s="22" t="s">
        <v>230</v>
      </c>
      <c r="E318" s="22" t="s">
        <v>292</v>
      </c>
      <c r="F318" s="74" t="n">
        <f aca="false">F319+F320</f>
        <v>85910.27</v>
      </c>
      <c r="G318" s="74" t="n">
        <f aca="false">G319+G320</f>
        <v>17705.69914</v>
      </c>
      <c r="H318" s="75" t="n">
        <f aca="false">G318/F318*100</f>
        <v>20.6095256597378</v>
      </c>
    </row>
    <row r="319" s="195" customFormat="true" ht="15" hidden="false" customHeight="false" outlineLevel="0" collapsed="false">
      <c r="A319" s="73" t="s">
        <v>293</v>
      </c>
      <c r="B319" s="22" t="s">
        <v>642</v>
      </c>
      <c r="C319" s="22" t="s">
        <v>300</v>
      </c>
      <c r="D319" s="22" t="s">
        <v>230</v>
      </c>
      <c r="E319" s="22" t="s">
        <v>294</v>
      </c>
      <c r="F319" s="74" t="n">
        <v>2800</v>
      </c>
      <c r="G319" s="74" t="n">
        <v>644.08392</v>
      </c>
      <c r="H319" s="75" t="n">
        <f aca="false">G319/F319*100</f>
        <v>23.0029971428571</v>
      </c>
    </row>
    <row r="320" s="195" customFormat="true" ht="15" hidden="false" customHeight="false" outlineLevel="0" collapsed="false">
      <c r="A320" s="73" t="s">
        <v>315</v>
      </c>
      <c r="B320" s="22" t="s">
        <v>642</v>
      </c>
      <c r="C320" s="22" t="s">
        <v>300</v>
      </c>
      <c r="D320" s="22" t="s">
        <v>230</v>
      </c>
      <c r="E320" s="22" t="s">
        <v>316</v>
      </c>
      <c r="F320" s="74" t="n">
        <f aca="false">83100+10.27</f>
        <v>83110.27</v>
      </c>
      <c r="G320" s="74" t="n">
        <v>17061.61522</v>
      </c>
      <c r="H320" s="75" t="n">
        <f aca="false">G320/F320*100</f>
        <v>20.5288891733837</v>
      </c>
    </row>
    <row r="321" s="195" customFormat="true" ht="24" hidden="false" customHeight="false" outlineLevel="0" collapsed="false">
      <c r="A321" s="70" t="s">
        <v>643</v>
      </c>
      <c r="B321" s="67" t="s">
        <v>644</v>
      </c>
      <c r="C321" s="67"/>
      <c r="D321" s="67"/>
      <c r="E321" s="67"/>
      <c r="F321" s="68" t="n">
        <f aca="false">F322</f>
        <v>20000</v>
      </c>
      <c r="G321" s="68" t="n">
        <f aca="false">G322</f>
        <v>1551.107</v>
      </c>
      <c r="H321" s="77" t="n">
        <f aca="false">G321/F321*100</f>
        <v>7.755535</v>
      </c>
    </row>
    <row r="322" s="195" customFormat="true" ht="15" hidden="false" customHeight="false" outlineLevel="0" collapsed="false">
      <c r="A322" s="105" t="s">
        <v>299</v>
      </c>
      <c r="B322" s="43" t="s">
        <v>645</v>
      </c>
      <c r="C322" s="43" t="s">
        <v>300</v>
      </c>
      <c r="D322" s="43"/>
      <c r="E322" s="67"/>
      <c r="F322" s="65" t="n">
        <f aca="false">F323</f>
        <v>20000</v>
      </c>
      <c r="G322" s="65" t="n">
        <f aca="false">G323</f>
        <v>1551.107</v>
      </c>
      <c r="H322" s="76" t="n">
        <f aca="false">G322/F322*100</f>
        <v>7.755535</v>
      </c>
    </row>
    <row r="323" s="195" customFormat="true" ht="15" hidden="false" customHeight="false" outlineLevel="0" collapsed="false">
      <c r="A323" s="64" t="s">
        <v>516</v>
      </c>
      <c r="B323" s="43" t="s">
        <v>645</v>
      </c>
      <c r="C323" s="43" t="s">
        <v>300</v>
      </c>
      <c r="D323" s="43" t="s">
        <v>232</v>
      </c>
      <c r="E323" s="67"/>
      <c r="F323" s="65" t="n">
        <f aca="false">F324</f>
        <v>20000</v>
      </c>
      <c r="G323" s="65" t="n">
        <f aca="false">G324</f>
        <v>1551.107</v>
      </c>
      <c r="H323" s="76" t="n">
        <f aca="false">G323/F323*100</f>
        <v>7.755535</v>
      </c>
    </row>
    <row r="324" s="195" customFormat="true" ht="24" hidden="false" customHeight="false" outlineLevel="0" collapsed="false">
      <c r="A324" s="73" t="s">
        <v>291</v>
      </c>
      <c r="B324" s="22" t="s">
        <v>645</v>
      </c>
      <c r="C324" s="22" t="s">
        <v>300</v>
      </c>
      <c r="D324" s="22" t="s">
        <v>232</v>
      </c>
      <c r="E324" s="22" t="s">
        <v>292</v>
      </c>
      <c r="F324" s="74" t="n">
        <f aca="false">F325+F326</f>
        <v>20000</v>
      </c>
      <c r="G324" s="74" t="n">
        <f aca="false">G325+G326</f>
        <v>1551.107</v>
      </c>
      <c r="H324" s="75" t="n">
        <f aca="false">G324/F324*100</f>
        <v>7.755535</v>
      </c>
    </row>
    <row r="325" s="195" customFormat="true" ht="15" hidden="false" customHeight="false" outlineLevel="0" collapsed="false">
      <c r="A325" s="73" t="s">
        <v>293</v>
      </c>
      <c r="B325" s="22" t="s">
        <v>645</v>
      </c>
      <c r="C325" s="22" t="s">
        <v>300</v>
      </c>
      <c r="D325" s="22" t="s">
        <v>232</v>
      </c>
      <c r="E325" s="22" t="s">
        <v>294</v>
      </c>
      <c r="F325" s="74" t="n">
        <f aca="false">19705-500</f>
        <v>19205</v>
      </c>
      <c r="G325" s="74" t="n">
        <v>1551.107</v>
      </c>
      <c r="H325" s="75" t="n">
        <f aca="false">G325/F325*100</f>
        <v>8.07657901588128</v>
      </c>
    </row>
    <row r="326" s="195" customFormat="true" ht="15" hidden="false" customHeight="false" outlineLevel="0" collapsed="false">
      <c r="A326" s="73" t="s">
        <v>315</v>
      </c>
      <c r="B326" s="22" t="s">
        <v>645</v>
      </c>
      <c r="C326" s="22" t="s">
        <v>300</v>
      </c>
      <c r="D326" s="22" t="s">
        <v>232</v>
      </c>
      <c r="E326" s="22" t="s">
        <v>316</v>
      </c>
      <c r="F326" s="74" t="n">
        <f aca="false">295+500</f>
        <v>795</v>
      </c>
      <c r="G326" s="75" t="n">
        <v>0</v>
      </c>
      <c r="H326" s="75" t="n">
        <f aca="false">G326/F326*100</f>
        <v>0</v>
      </c>
    </row>
    <row r="327" s="195" customFormat="true" ht="24" hidden="false" customHeight="false" outlineLevel="0" collapsed="false">
      <c r="A327" s="70" t="s">
        <v>646</v>
      </c>
      <c r="B327" s="67" t="s">
        <v>647</v>
      </c>
      <c r="C327" s="71"/>
      <c r="D327" s="71"/>
      <c r="E327" s="67"/>
      <c r="F327" s="68" t="n">
        <f aca="false">F328</f>
        <v>50735.351</v>
      </c>
      <c r="G327" s="68" t="n">
        <f aca="false">G328</f>
        <v>3956.90594</v>
      </c>
      <c r="H327" s="77" t="n">
        <f aca="false">G327/F327*100</f>
        <v>7.79911021015702</v>
      </c>
    </row>
    <row r="328" s="195" customFormat="true" ht="15" hidden="false" customHeight="false" outlineLevel="0" collapsed="false">
      <c r="A328" s="105" t="s">
        <v>299</v>
      </c>
      <c r="B328" s="43" t="s">
        <v>648</v>
      </c>
      <c r="C328" s="43" t="s">
        <v>300</v>
      </c>
      <c r="D328" s="43"/>
      <c r="E328" s="67"/>
      <c r="F328" s="65" t="n">
        <f aca="false">F330</f>
        <v>50735.351</v>
      </c>
      <c r="G328" s="65" t="n">
        <f aca="false">G330</f>
        <v>3956.90594</v>
      </c>
      <c r="H328" s="76" t="n">
        <f aca="false">G328/F328*100</f>
        <v>7.79911021015702</v>
      </c>
    </row>
    <row r="329" s="195" customFormat="true" ht="15" hidden="false" customHeight="false" outlineLevel="0" collapsed="false">
      <c r="A329" s="64" t="s">
        <v>516</v>
      </c>
      <c r="B329" s="43" t="s">
        <v>648</v>
      </c>
      <c r="C329" s="43" t="s">
        <v>300</v>
      </c>
      <c r="D329" s="43" t="s">
        <v>232</v>
      </c>
      <c r="E329" s="67"/>
      <c r="F329" s="65" t="n">
        <f aca="false">F330</f>
        <v>50735.351</v>
      </c>
      <c r="G329" s="65" t="n">
        <f aca="false">G330</f>
        <v>3956.90594</v>
      </c>
      <c r="H329" s="76" t="n">
        <f aca="false">G329/F329*100</f>
        <v>7.79911021015702</v>
      </c>
    </row>
    <row r="330" s="195" customFormat="true" ht="24" hidden="false" customHeight="false" outlineLevel="0" collapsed="false">
      <c r="A330" s="73" t="s">
        <v>291</v>
      </c>
      <c r="B330" s="22" t="s">
        <v>648</v>
      </c>
      <c r="C330" s="22" t="s">
        <v>300</v>
      </c>
      <c r="D330" s="22" t="s">
        <v>232</v>
      </c>
      <c r="E330" s="22" t="s">
        <v>292</v>
      </c>
      <c r="F330" s="74" t="n">
        <f aca="false">F331+F332</f>
        <v>50735.351</v>
      </c>
      <c r="G330" s="74" t="n">
        <f aca="false">G331+G332</f>
        <v>3956.90594</v>
      </c>
      <c r="H330" s="75" t="n">
        <f aca="false">G330/F330*100</f>
        <v>7.79911021015702</v>
      </c>
    </row>
    <row r="331" s="195" customFormat="true" ht="15" hidden="false" customHeight="false" outlineLevel="0" collapsed="false">
      <c r="A331" s="73" t="s">
        <v>293</v>
      </c>
      <c r="B331" s="22" t="s">
        <v>648</v>
      </c>
      <c r="C331" s="22" t="s">
        <v>300</v>
      </c>
      <c r="D331" s="22" t="s">
        <v>232</v>
      </c>
      <c r="E331" s="22" t="s">
        <v>294</v>
      </c>
      <c r="F331" s="74" t="n">
        <f aca="false">47028+745.351</f>
        <v>47773.351</v>
      </c>
      <c r="G331" s="74" t="n">
        <v>3758.90594</v>
      </c>
      <c r="H331" s="75" t="n">
        <f aca="false">G331/F331*100</f>
        <v>7.86820656562275</v>
      </c>
    </row>
    <row r="332" s="195" customFormat="true" ht="15" hidden="false" customHeight="false" outlineLevel="0" collapsed="false">
      <c r="A332" s="73" t="s">
        <v>315</v>
      </c>
      <c r="B332" s="22" t="s">
        <v>648</v>
      </c>
      <c r="C332" s="22" t="s">
        <v>300</v>
      </c>
      <c r="D332" s="22" t="s">
        <v>232</v>
      </c>
      <c r="E332" s="22" t="s">
        <v>316</v>
      </c>
      <c r="F332" s="74" t="n">
        <v>2962</v>
      </c>
      <c r="G332" s="74" t="n">
        <v>198</v>
      </c>
      <c r="H332" s="75" t="n">
        <f aca="false">G332/F332*100</f>
        <v>6.68467251856854</v>
      </c>
    </row>
    <row r="333" s="195" customFormat="true" ht="14.25" hidden="false" customHeight="true" outlineLevel="0" collapsed="false">
      <c r="A333" s="83" t="s">
        <v>649</v>
      </c>
      <c r="B333" s="62" t="s">
        <v>650</v>
      </c>
      <c r="C333" s="62"/>
      <c r="D333" s="62"/>
      <c r="E333" s="62"/>
      <c r="F333" s="63" t="n">
        <f aca="false">F334+F344+F351+F358</f>
        <v>7195</v>
      </c>
      <c r="G333" s="63" t="n">
        <f aca="false">G334+G344+G351+G358</f>
        <v>701.30554</v>
      </c>
      <c r="H333" s="86" t="n">
        <f aca="false">G333/F333*100</f>
        <v>9.74712355802641</v>
      </c>
    </row>
    <row r="334" s="195" customFormat="true" ht="25.5" hidden="false" customHeight="false" outlineLevel="0" collapsed="false">
      <c r="A334" s="108" t="s">
        <v>651</v>
      </c>
      <c r="B334" s="43" t="s">
        <v>652</v>
      </c>
      <c r="C334" s="43"/>
      <c r="D334" s="43"/>
      <c r="E334" s="67"/>
      <c r="F334" s="65" t="n">
        <f aca="false">F335</f>
        <v>3900</v>
      </c>
      <c r="G334" s="65" t="n">
        <f aca="false">G335</f>
        <v>639.254</v>
      </c>
      <c r="H334" s="76" t="n">
        <f aca="false">G334/F334*100</f>
        <v>16.3911282051282</v>
      </c>
    </row>
    <row r="335" s="195" customFormat="true" ht="15" hidden="false" customHeight="false" outlineLevel="0" collapsed="false">
      <c r="A335" s="105" t="s">
        <v>299</v>
      </c>
      <c r="B335" s="43" t="s">
        <v>653</v>
      </c>
      <c r="C335" s="43" t="s">
        <v>300</v>
      </c>
      <c r="D335" s="43"/>
      <c r="E335" s="67"/>
      <c r="F335" s="65" t="n">
        <f aca="false">F336</f>
        <v>3900</v>
      </c>
      <c r="G335" s="65" t="n">
        <f aca="false">G336</f>
        <v>639.254</v>
      </c>
      <c r="H335" s="76" t="n">
        <f aca="false">G335/F335*100</f>
        <v>16.3911282051282</v>
      </c>
    </row>
    <row r="336" s="195" customFormat="true" ht="15" hidden="false" customHeight="false" outlineLevel="0" collapsed="false">
      <c r="A336" s="64" t="s">
        <v>516</v>
      </c>
      <c r="B336" s="43" t="s">
        <v>653</v>
      </c>
      <c r="C336" s="43" t="s">
        <v>300</v>
      </c>
      <c r="D336" s="43" t="s">
        <v>232</v>
      </c>
      <c r="E336" s="67"/>
      <c r="F336" s="65" t="n">
        <f aca="false">F337</f>
        <v>3900</v>
      </c>
      <c r="G336" s="65" t="n">
        <f aca="false">G337</f>
        <v>639.254</v>
      </c>
      <c r="H336" s="76" t="n">
        <f aca="false">G336/F336*100</f>
        <v>16.3911282051282</v>
      </c>
    </row>
    <row r="337" s="195" customFormat="true" ht="24" hidden="false" customHeight="false" outlineLevel="0" collapsed="false">
      <c r="A337" s="80" t="s">
        <v>164</v>
      </c>
      <c r="B337" s="71" t="s">
        <v>653</v>
      </c>
      <c r="C337" s="71" t="s">
        <v>300</v>
      </c>
      <c r="D337" s="71" t="s">
        <v>232</v>
      </c>
      <c r="E337" s="71"/>
      <c r="F337" s="72" t="n">
        <f aca="false">F338+F340+F342</f>
        <v>3900</v>
      </c>
      <c r="G337" s="72" t="n">
        <f aca="false">G338+G340+G342</f>
        <v>639.254</v>
      </c>
      <c r="H337" s="96" t="n">
        <f aca="false">G337/F337*100</f>
        <v>16.3911282051282</v>
      </c>
    </row>
    <row r="338" s="195" customFormat="true" ht="36" hidden="false" customHeight="true" outlineLevel="0" collapsed="false">
      <c r="A338" s="73" t="s">
        <v>133</v>
      </c>
      <c r="B338" s="22" t="s">
        <v>653</v>
      </c>
      <c r="C338" s="22" t="s">
        <v>300</v>
      </c>
      <c r="D338" s="22" t="s">
        <v>232</v>
      </c>
      <c r="E338" s="22" t="s">
        <v>134</v>
      </c>
      <c r="F338" s="74" t="n">
        <f aca="false">F339</f>
        <v>3550</v>
      </c>
      <c r="G338" s="74" t="n">
        <f aca="false">G339</f>
        <v>639.254</v>
      </c>
      <c r="H338" s="75" t="n">
        <f aca="false">G338/F338*100</f>
        <v>18.0071549295775</v>
      </c>
    </row>
    <row r="339" s="195" customFormat="true" ht="15" hidden="false" customHeight="false" outlineLevel="0" collapsed="false">
      <c r="A339" s="73" t="s">
        <v>167</v>
      </c>
      <c r="B339" s="22" t="s">
        <v>653</v>
      </c>
      <c r="C339" s="22" t="s">
        <v>300</v>
      </c>
      <c r="D339" s="22" t="s">
        <v>232</v>
      </c>
      <c r="E339" s="22" t="s">
        <v>168</v>
      </c>
      <c r="F339" s="74" t="n">
        <v>3550</v>
      </c>
      <c r="G339" s="74" t="n">
        <v>639.254</v>
      </c>
      <c r="H339" s="75" t="n">
        <f aca="false">G339/F339*100</f>
        <v>18.0071549295775</v>
      </c>
    </row>
    <row r="340" s="195" customFormat="true" ht="14.25" hidden="false" customHeight="true" outlineLevel="0" collapsed="false">
      <c r="A340" s="73" t="s">
        <v>148</v>
      </c>
      <c r="B340" s="22" t="s">
        <v>653</v>
      </c>
      <c r="C340" s="22" t="s">
        <v>300</v>
      </c>
      <c r="D340" s="22" t="s">
        <v>232</v>
      </c>
      <c r="E340" s="22" t="s">
        <v>149</v>
      </c>
      <c r="F340" s="74" t="n">
        <f aca="false">F341</f>
        <v>345</v>
      </c>
      <c r="G340" s="75" t="n">
        <f aca="false">G341</f>
        <v>0</v>
      </c>
      <c r="H340" s="75" t="n">
        <f aca="false">G340/F340*100</f>
        <v>0</v>
      </c>
    </row>
    <row r="341" s="195" customFormat="true" ht="24" hidden="false" customHeight="false" outlineLevel="0" collapsed="false">
      <c r="A341" s="73" t="s">
        <v>150</v>
      </c>
      <c r="B341" s="22" t="s">
        <v>653</v>
      </c>
      <c r="C341" s="22" t="s">
        <v>300</v>
      </c>
      <c r="D341" s="22" t="s">
        <v>232</v>
      </c>
      <c r="E341" s="22" t="s">
        <v>151</v>
      </c>
      <c r="F341" s="74" t="n">
        <v>345</v>
      </c>
      <c r="G341" s="75" t="n">
        <v>0</v>
      </c>
      <c r="H341" s="75" t="n">
        <f aca="false">G341/F341*100</f>
        <v>0</v>
      </c>
    </row>
    <row r="342" s="195" customFormat="true" ht="15" hidden="false" customHeight="false" outlineLevel="0" collapsed="false">
      <c r="A342" s="73" t="s">
        <v>152</v>
      </c>
      <c r="B342" s="22" t="s">
        <v>653</v>
      </c>
      <c r="C342" s="22" t="s">
        <v>300</v>
      </c>
      <c r="D342" s="22" t="s">
        <v>232</v>
      </c>
      <c r="E342" s="22" t="s">
        <v>153</v>
      </c>
      <c r="F342" s="132" t="n">
        <f aca="false">F343</f>
        <v>5</v>
      </c>
      <c r="G342" s="133" t="n">
        <f aca="false">G343</f>
        <v>0</v>
      </c>
      <c r="H342" s="75" t="n">
        <f aca="false">G342/F342*100</f>
        <v>0</v>
      </c>
    </row>
    <row r="343" s="195" customFormat="true" ht="15" hidden="false" customHeight="false" outlineLevel="0" collapsed="false">
      <c r="A343" s="73" t="s">
        <v>238</v>
      </c>
      <c r="B343" s="22" t="s">
        <v>653</v>
      </c>
      <c r="C343" s="22" t="s">
        <v>300</v>
      </c>
      <c r="D343" s="22" t="s">
        <v>232</v>
      </c>
      <c r="E343" s="22" t="s">
        <v>155</v>
      </c>
      <c r="F343" s="132" t="n">
        <v>5</v>
      </c>
      <c r="G343" s="133" t="n">
        <v>0</v>
      </c>
      <c r="H343" s="75" t="n">
        <f aca="false">G343/F343*100</f>
        <v>0</v>
      </c>
    </row>
    <row r="344" s="195" customFormat="true" ht="36" hidden="false" customHeight="false" outlineLevel="0" collapsed="false">
      <c r="A344" s="110" t="s">
        <v>654</v>
      </c>
      <c r="B344" s="67" t="s">
        <v>655</v>
      </c>
      <c r="C344" s="67"/>
      <c r="D344" s="67"/>
      <c r="E344" s="67"/>
      <c r="F344" s="68" t="n">
        <f aca="false">F345</f>
        <v>1185</v>
      </c>
      <c r="G344" s="68" t="n">
        <f aca="false">G345</f>
        <v>10.14</v>
      </c>
      <c r="H344" s="77" t="n">
        <f aca="false">G344/F344*100</f>
        <v>0.855696202531646</v>
      </c>
    </row>
    <row r="345" s="195" customFormat="true" ht="15" hidden="false" customHeight="false" outlineLevel="0" collapsed="false">
      <c r="A345" s="105" t="s">
        <v>299</v>
      </c>
      <c r="B345" s="43" t="s">
        <v>655</v>
      </c>
      <c r="C345" s="43" t="s">
        <v>300</v>
      </c>
      <c r="D345" s="43"/>
      <c r="E345" s="67"/>
      <c r="F345" s="65" t="n">
        <f aca="false">F346</f>
        <v>1185</v>
      </c>
      <c r="G345" s="65" t="n">
        <f aca="false">G346</f>
        <v>10.14</v>
      </c>
      <c r="H345" s="76" t="n">
        <f aca="false">G345/F345*100</f>
        <v>0.855696202531646</v>
      </c>
    </row>
    <row r="346" s="195" customFormat="true" ht="15" hidden="false" customHeight="false" outlineLevel="0" collapsed="false">
      <c r="A346" s="64" t="s">
        <v>516</v>
      </c>
      <c r="B346" s="43" t="s">
        <v>655</v>
      </c>
      <c r="C346" s="43" t="s">
        <v>300</v>
      </c>
      <c r="D346" s="43" t="s">
        <v>232</v>
      </c>
      <c r="E346" s="67"/>
      <c r="F346" s="65" t="n">
        <f aca="false">F347+F349</f>
        <v>1185</v>
      </c>
      <c r="G346" s="65" t="n">
        <f aca="false">G347+G349</f>
        <v>10.14</v>
      </c>
      <c r="H346" s="76" t="n">
        <f aca="false">G346/F346*100</f>
        <v>0.855696202531646</v>
      </c>
    </row>
    <row r="347" s="195" customFormat="true" ht="36.75" hidden="false" customHeight="true" outlineLevel="0" collapsed="false">
      <c r="A347" s="73" t="s">
        <v>133</v>
      </c>
      <c r="B347" s="22" t="s">
        <v>655</v>
      </c>
      <c r="C347" s="22" t="s">
        <v>300</v>
      </c>
      <c r="D347" s="22" t="s">
        <v>232</v>
      </c>
      <c r="E347" s="22" t="s">
        <v>134</v>
      </c>
      <c r="F347" s="74" t="n">
        <f aca="false">F348</f>
        <v>255</v>
      </c>
      <c r="G347" s="75" t="n">
        <f aca="false">G348</f>
        <v>0</v>
      </c>
      <c r="H347" s="75" t="n">
        <f aca="false">G347/F347*100</f>
        <v>0</v>
      </c>
    </row>
    <row r="348" s="195" customFormat="true" ht="15" hidden="false" customHeight="false" outlineLevel="0" collapsed="false">
      <c r="A348" s="73" t="s">
        <v>167</v>
      </c>
      <c r="B348" s="22" t="s">
        <v>655</v>
      </c>
      <c r="C348" s="22" t="s">
        <v>300</v>
      </c>
      <c r="D348" s="22" t="s">
        <v>232</v>
      </c>
      <c r="E348" s="22" t="s">
        <v>168</v>
      </c>
      <c r="F348" s="74" t="n">
        <v>255</v>
      </c>
      <c r="G348" s="75" t="n">
        <v>0</v>
      </c>
      <c r="H348" s="75" t="n">
        <f aca="false">G348/F348*100</f>
        <v>0</v>
      </c>
    </row>
    <row r="349" s="195" customFormat="true" ht="13.5" hidden="false" customHeight="true" outlineLevel="0" collapsed="false">
      <c r="A349" s="73" t="s">
        <v>148</v>
      </c>
      <c r="B349" s="22" t="s">
        <v>655</v>
      </c>
      <c r="C349" s="22" t="s">
        <v>300</v>
      </c>
      <c r="D349" s="22" t="s">
        <v>232</v>
      </c>
      <c r="E349" s="22" t="s">
        <v>149</v>
      </c>
      <c r="F349" s="74" t="n">
        <f aca="false">F350</f>
        <v>930</v>
      </c>
      <c r="G349" s="74" t="n">
        <f aca="false">G350</f>
        <v>10.14</v>
      </c>
      <c r="H349" s="75" t="n">
        <f aca="false">G349/F349*100</f>
        <v>1.09032258064516</v>
      </c>
    </row>
    <row r="350" s="195" customFormat="true" ht="24" hidden="false" customHeight="false" outlineLevel="0" collapsed="false">
      <c r="A350" s="73" t="s">
        <v>150</v>
      </c>
      <c r="B350" s="22" t="s">
        <v>655</v>
      </c>
      <c r="C350" s="22" t="s">
        <v>300</v>
      </c>
      <c r="D350" s="22" t="s">
        <v>232</v>
      </c>
      <c r="E350" s="22" t="s">
        <v>151</v>
      </c>
      <c r="F350" s="74" t="n">
        <v>930</v>
      </c>
      <c r="G350" s="74" t="n">
        <v>10.14</v>
      </c>
      <c r="H350" s="75" t="n">
        <f aca="false">G350/F350*100</f>
        <v>1.09032258064516</v>
      </c>
    </row>
    <row r="351" s="195" customFormat="true" ht="34.5" hidden="false" customHeight="true" outlineLevel="0" collapsed="false">
      <c r="A351" s="109" t="s">
        <v>656</v>
      </c>
      <c r="B351" s="71" t="s">
        <v>657</v>
      </c>
      <c r="C351" s="71"/>
      <c r="D351" s="71"/>
      <c r="E351" s="71"/>
      <c r="F351" s="72" t="n">
        <f aca="false">F352</f>
        <v>510</v>
      </c>
      <c r="G351" s="72" t="n">
        <f aca="false">G352</f>
        <v>51.91154</v>
      </c>
      <c r="H351" s="96" t="n">
        <f aca="false">G351/F351*100</f>
        <v>10.1787333333333</v>
      </c>
    </row>
    <row r="352" s="195" customFormat="true" ht="15" hidden="false" customHeight="false" outlineLevel="0" collapsed="false">
      <c r="A352" s="105" t="s">
        <v>299</v>
      </c>
      <c r="B352" s="43" t="s">
        <v>657</v>
      </c>
      <c r="C352" s="43" t="s">
        <v>300</v>
      </c>
      <c r="D352" s="43"/>
      <c r="E352" s="67"/>
      <c r="F352" s="65" t="n">
        <f aca="false">F353</f>
        <v>510</v>
      </c>
      <c r="G352" s="65" t="n">
        <f aca="false">G353</f>
        <v>51.91154</v>
      </c>
      <c r="H352" s="76" t="n">
        <f aca="false">G352/F352*100</f>
        <v>10.1787333333333</v>
      </c>
    </row>
    <row r="353" s="195" customFormat="true" ht="15" hidden="false" customHeight="false" outlineLevel="0" collapsed="false">
      <c r="A353" s="64" t="s">
        <v>516</v>
      </c>
      <c r="B353" s="43" t="s">
        <v>657</v>
      </c>
      <c r="C353" s="43" t="s">
        <v>300</v>
      </c>
      <c r="D353" s="43" t="s">
        <v>232</v>
      </c>
      <c r="E353" s="67"/>
      <c r="F353" s="65" t="n">
        <f aca="false">F354+F356</f>
        <v>510</v>
      </c>
      <c r="G353" s="65" t="n">
        <f aca="false">G354+G356</f>
        <v>51.91154</v>
      </c>
      <c r="H353" s="76" t="n">
        <f aca="false">G353/F353*100</f>
        <v>10.1787333333333</v>
      </c>
    </row>
    <row r="354" s="195" customFormat="true" ht="36.75" hidden="false" customHeight="true" outlineLevel="0" collapsed="false">
      <c r="A354" s="73" t="s">
        <v>133</v>
      </c>
      <c r="B354" s="22" t="s">
        <v>657</v>
      </c>
      <c r="C354" s="22" t="s">
        <v>300</v>
      </c>
      <c r="D354" s="22" t="s">
        <v>232</v>
      </c>
      <c r="E354" s="22" t="s">
        <v>134</v>
      </c>
      <c r="F354" s="74" t="n">
        <f aca="false">F355</f>
        <v>100</v>
      </c>
      <c r="G354" s="75" t="n">
        <f aca="false">G355</f>
        <v>0</v>
      </c>
      <c r="H354" s="75" t="n">
        <f aca="false">G354/F354*100</f>
        <v>0</v>
      </c>
    </row>
    <row r="355" s="195" customFormat="true" ht="15" hidden="false" customHeight="false" outlineLevel="0" collapsed="false">
      <c r="A355" s="73" t="s">
        <v>167</v>
      </c>
      <c r="B355" s="22" t="s">
        <v>657</v>
      </c>
      <c r="C355" s="22" t="s">
        <v>300</v>
      </c>
      <c r="D355" s="22" t="s">
        <v>232</v>
      </c>
      <c r="E355" s="22" t="s">
        <v>168</v>
      </c>
      <c r="F355" s="74" t="n">
        <v>100</v>
      </c>
      <c r="G355" s="75" t="n">
        <v>0</v>
      </c>
      <c r="H355" s="75" t="n">
        <f aca="false">G355/F355*100</f>
        <v>0</v>
      </c>
    </row>
    <row r="356" s="195" customFormat="true" ht="12.75" hidden="false" customHeight="true" outlineLevel="0" collapsed="false">
      <c r="A356" s="73" t="s">
        <v>148</v>
      </c>
      <c r="B356" s="22" t="s">
        <v>657</v>
      </c>
      <c r="C356" s="22" t="s">
        <v>300</v>
      </c>
      <c r="D356" s="22" t="s">
        <v>232</v>
      </c>
      <c r="E356" s="22" t="s">
        <v>149</v>
      </c>
      <c r="F356" s="74" t="n">
        <f aca="false">F357</f>
        <v>410</v>
      </c>
      <c r="G356" s="74" t="n">
        <f aca="false">G357</f>
        <v>51.91154</v>
      </c>
      <c r="H356" s="75" t="n">
        <f aca="false">G356/F356*100</f>
        <v>12.6613512195122</v>
      </c>
    </row>
    <row r="357" s="195" customFormat="true" ht="24" hidden="false" customHeight="false" outlineLevel="0" collapsed="false">
      <c r="A357" s="73" t="s">
        <v>150</v>
      </c>
      <c r="B357" s="22" t="s">
        <v>657</v>
      </c>
      <c r="C357" s="22" t="s">
        <v>300</v>
      </c>
      <c r="D357" s="22" t="s">
        <v>232</v>
      </c>
      <c r="E357" s="22" t="s">
        <v>151</v>
      </c>
      <c r="F357" s="74" t="n">
        <v>410</v>
      </c>
      <c r="G357" s="74" t="n">
        <v>51.91154</v>
      </c>
      <c r="H357" s="75" t="n">
        <f aca="false">G357/F357*100</f>
        <v>12.6613512195122</v>
      </c>
    </row>
    <row r="358" s="195" customFormat="true" ht="24" hidden="false" customHeight="false" outlineLevel="0" collapsed="false">
      <c r="A358" s="70" t="s">
        <v>658</v>
      </c>
      <c r="B358" s="67" t="s">
        <v>659</v>
      </c>
      <c r="C358" s="67"/>
      <c r="D358" s="67"/>
      <c r="E358" s="67"/>
      <c r="F358" s="68" t="n">
        <f aca="false">F359</f>
        <v>1600</v>
      </c>
      <c r="G358" s="77" t="n">
        <f aca="false">G359</f>
        <v>0</v>
      </c>
      <c r="H358" s="77" t="n">
        <f aca="false">G358/F358*100</f>
        <v>0</v>
      </c>
    </row>
    <row r="359" s="195" customFormat="true" ht="12" hidden="false" customHeight="true" outlineLevel="0" collapsed="false">
      <c r="A359" s="105" t="s">
        <v>299</v>
      </c>
      <c r="B359" s="43" t="s">
        <v>659</v>
      </c>
      <c r="C359" s="43" t="s">
        <v>300</v>
      </c>
      <c r="D359" s="43"/>
      <c r="E359" s="22"/>
      <c r="F359" s="65" t="n">
        <f aca="false">F360</f>
        <v>1600</v>
      </c>
      <c r="G359" s="76" t="n">
        <f aca="false">G360</f>
        <v>0</v>
      </c>
      <c r="H359" s="76" t="n">
        <f aca="false">G359/F359*100</f>
        <v>0</v>
      </c>
    </row>
    <row r="360" s="195" customFormat="true" ht="13.5" hidden="false" customHeight="true" outlineLevel="0" collapsed="false">
      <c r="A360" s="64" t="s">
        <v>516</v>
      </c>
      <c r="B360" s="43" t="s">
        <v>659</v>
      </c>
      <c r="C360" s="43" t="s">
        <v>300</v>
      </c>
      <c r="D360" s="43" t="s">
        <v>232</v>
      </c>
      <c r="E360" s="22"/>
      <c r="F360" s="65" t="n">
        <f aca="false">F361</f>
        <v>1600</v>
      </c>
      <c r="G360" s="76" t="n">
        <f aca="false">G361</f>
        <v>0</v>
      </c>
      <c r="H360" s="76" t="n">
        <f aca="false">G360/F360*100</f>
        <v>0</v>
      </c>
    </row>
    <row r="361" s="195" customFormat="true" ht="14.25" hidden="false" customHeight="true" outlineLevel="0" collapsed="false">
      <c r="A361" s="73" t="s">
        <v>148</v>
      </c>
      <c r="B361" s="22" t="s">
        <v>659</v>
      </c>
      <c r="C361" s="22" t="s">
        <v>300</v>
      </c>
      <c r="D361" s="22" t="s">
        <v>232</v>
      </c>
      <c r="E361" s="22" t="s">
        <v>149</v>
      </c>
      <c r="F361" s="74" t="n">
        <f aca="false">F362</f>
        <v>1600</v>
      </c>
      <c r="G361" s="75" t="n">
        <f aca="false">G362</f>
        <v>0</v>
      </c>
      <c r="H361" s="75" t="n">
        <f aca="false">G361/F361*100</f>
        <v>0</v>
      </c>
    </row>
    <row r="362" s="195" customFormat="true" ht="24" hidden="false" customHeight="false" outlineLevel="0" collapsed="false">
      <c r="A362" s="73" t="s">
        <v>150</v>
      </c>
      <c r="B362" s="22" t="s">
        <v>659</v>
      </c>
      <c r="C362" s="22" t="s">
        <v>300</v>
      </c>
      <c r="D362" s="22" t="s">
        <v>232</v>
      </c>
      <c r="E362" s="22" t="s">
        <v>151</v>
      </c>
      <c r="F362" s="74" t="n">
        <v>1600</v>
      </c>
      <c r="G362" s="75" t="n">
        <v>0</v>
      </c>
      <c r="H362" s="75" t="n">
        <f aca="false">G362/F362*100</f>
        <v>0</v>
      </c>
    </row>
    <row r="363" s="195" customFormat="true" ht="27" hidden="false" customHeight="false" outlineLevel="0" collapsed="false">
      <c r="A363" s="83" t="s">
        <v>665</v>
      </c>
      <c r="B363" s="62" t="s">
        <v>666</v>
      </c>
      <c r="C363" s="62"/>
      <c r="D363" s="62"/>
      <c r="E363" s="62"/>
      <c r="F363" s="63" t="n">
        <f aca="false">F364+F370+F375+F381</f>
        <v>75710</v>
      </c>
      <c r="G363" s="63" t="n">
        <f aca="false">G364+G370+G375+G381</f>
        <v>17338.40506</v>
      </c>
      <c r="H363" s="86" t="n">
        <f aca="false">G363/F363*100</f>
        <v>22.9010765552767</v>
      </c>
    </row>
    <row r="364" s="195" customFormat="true" ht="48" hidden="false" customHeight="false" outlineLevel="0" collapsed="false">
      <c r="A364" s="70" t="s">
        <v>667</v>
      </c>
      <c r="B364" s="67" t="s">
        <v>668</v>
      </c>
      <c r="C364" s="67"/>
      <c r="D364" s="67"/>
      <c r="E364" s="67"/>
      <c r="F364" s="68" t="n">
        <f aca="false">F365</f>
        <v>16960</v>
      </c>
      <c r="G364" s="68" t="n">
        <f aca="false">G365</f>
        <v>1701.02</v>
      </c>
      <c r="H364" s="77" t="n">
        <f aca="false">G364/F364*100</f>
        <v>10.0295990566038</v>
      </c>
    </row>
    <row r="365" s="195" customFormat="true" ht="15" hidden="false" customHeight="false" outlineLevel="0" collapsed="false">
      <c r="A365" s="64" t="s">
        <v>268</v>
      </c>
      <c r="B365" s="43" t="s">
        <v>668</v>
      </c>
      <c r="C365" s="43" t="s">
        <v>269</v>
      </c>
      <c r="D365" s="43"/>
      <c r="E365" s="67"/>
      <c r="F365" s="65" t="n">
        <f aca="false">F366</f>
        <v>16960</v>
      </c>
      <c r="G365" s="65" t="n">
        <f aca="false">G366</f>
        <v>1701.02</v>
      </c>
      <c r="H365" s="76" t="n">
        <f aca="false">G365/F365*100</f>
        <v>10.0295990566038</v>
      </c>
    </row>
    <row r="366" s="195" customFormat="true" ht="15" hidden="false" customHeight="false" outlineLevel="0" collapsed="false">
      <c r="A366" s="64" t="s">
        <v>275</v>
      </c>
      <c r="B366" s="43" t="s">
        <v>668</v>
      </c>
      <c r="C366" s="43" t="s">
        <v>269</v>
      </c>
      <c r="D366" s="43" t="s">
        <v>230</v>
      </c>
      <c r="E366" s="67"/>
      <c r="F366" s="65" t="n">
        <f aca="false">F367</f>
        <v>16960</v>
      </c>
      <c r="G366" s="65" t="n">
        <f aca="false">G367</f>
        <v>1701.02</v>
      </c>
      <c r="H366" s="76" t="n">
        <f aca="false">G366/F366*100</f>
        <v>10.0295990566038</v>
      </c>
    </row>
    <row r="367" s="195" customFormat="true" ht="24" hidden="false" customHeight="false" outlineLevel="0" collapsed="false">
      <c r="A367" s="73" t="s">
        <v>291</v>
      </c>
      <c r="B367" s="22" t="s">
        <v>668</v>
      </c>
      <c r="C367" s="22" t="s">
        <v>269</v>
      </c>
      <c r="D367" s="22" t="s">
        <v>230</v>
      </c>
      <c r="E367" s="22" t="s">
        <v>292</v>
      </c>
      <c r="F367" s="74" t="n">
        <f aca="false">F368+F369</f>
        <v>16960</v>
      </c>
      <c r="G367" s="74" t="n">
        <f aca="false">G368+G369</f>
        <v>1701.02</v>
      </c>
      <c r="H367" s="75" t="n">
        <f aca="false">G367/F367*100</f>
        <v>10.0295990566038</v>
      </c>
    </row>
    <row r="368" s="195" customFormat="true" ht="15" hidden="false" customHeight="false" outlineLevel="0" collapsed="false">
      <c r="A368" s="73" t="s">
        <v>293</v>
      </c>
      <c r="B368" s="22" t="s">
        <v>668</v>
      </c>
      <c r="C368" s="22" t="s">
        <v>269</v>
      </c>
      <c r="D368" s="22" t="s">
        <v>230</v>
      </c>
      <c r="E368" s="22" t="s">
        <v>294</v>
      </c>
      <c r="F368" s="74" t="n">
        <v>16260</v>
      </c>
      <c r="G368" s="74" t="n">
        <v>1617.055</v>
      </c>
      <c r="H368" s="75" t="n">
        <f aca="false">G368/F368*100</f>
        <v>9.944987699877</v>
      </c>
    </row>
    <row r="369" s="195" customFormat="true" ht="15" hidden="false" customHeight="false" outlineLevel="0" collapsed="false">
      <c r="A369" s="73" t="s">
        <v>315</v>
      </c>
      <c r="B369" s="22" t="s">
        <v>668</v>
      </c>
      <c r="C369" s="22" t="s">
        <v>269</v>
      </c>
      <c r="D369" s="22" t="s">
        <v>230</v>
      </c>
      <c r="E369" s="22" t="s">
        <v>316</v>
      </c>
      <c r="F369" s="74" t="n">
        <v>700</v>
      </c>
      <c r="G369" s="74" t="n">
        <v>83.965</v>
      </c>
      <c r="H369" s="75" t="n">
        <f aca="false">G369/F369*100</f>
        <v>11.995</v>
      </c>
    </row>
    <row r="370" s="195" customFormat="true" ht="25.5" hidden="false" customHeight="true" outlineLevel="0" collapsed="false">
      <c r="A370" s="109" t="s">
        <v>669</v>
      </c>
      <c r="B370" s="71" t="s">
        <v>670</v>
      </c>
      <c r="C370" s="71"/>
      <c r="D370" s="71"/>
      <c r="E370" s="71"/>
      <c r="F370" s="72" t="n">
        <f aca="false">F371</f>
        <v>600</v>
      </c>
      <c r="G370" s="96" t="n">
        <f aca="false">G371</f>
        <v>0</v>
      </c>
      <c r="H370" s="96" t="n">
        <f aca="false">G370/F370*100</f>
        <v>0</v>
      </c>
    </row>
    <row r="371" s="195" customFormat="true" ht="15" hidden="false" customHeight="false" outlineLevel="0" collapsed="false">
      <c r="A371" s="64" t="s">
        <v>268</v>
      </c>
      <c r="B371" s="43" t="s">
        <v>670</v>
      </c>
      <c r="C371" s="43" t="s">
        <v>269</v>
      </c>
      <c r="D371" s="43"/>
      <c r="E371" s="67"/>
      <c r="F371" s="65" t="n">
        <f aca="false">F372</f>
        <v>600</v>
      </c>
      <c r="G371" s="76" t="n">
        <f aca="false">G372</f>
        <v>0</v>
      </c>
      <c r="H371" s="76" t="n">
        <f aca="false">G371/F371*100</f>
        <v>0</v>
      </c>
    </row>
    <row r="372" s="195" customFormat="true" ht="15" hidden="false" customHeight="false" outlineLevel="0" collapsed="false">
      <c r="A372" s="64" t="s">
        <v>275</v>
      </c>
      <c r="B372" s="43" t="s">
        <v>670</v>
      </c>
      <c r="C372" s="43" t="s">
        <v>269</v>
      </c>
      <c r="D372" s="43" t="s">
        <v>230</v>
      </c>
      <c r="E372" s="67"/>
      <c r="F372" s="65" t="n">
        <f aca="false">F373</f>
        <v>600</v>
      </c>
      <c r="G372" s="76" t="n">
        <f aca="false">G373</f>
        <v>0</v>
      </c>
      <c r="H372" s="76" t="n">
        <f aca="false">G372/F372*100</f>
        <v>0</v>
      </c>
    </row>
    <row r="373" s="195" customFormat="true" ht="12.75" hidden="false" customHeight="true" outlineLevel="0" collapsed="false">
      <c r="A373" s="73" t="s">
        <v>148</v>
      </c>
      <c r="B373" s="22" t="s">
        <v>670</v>
      </c>
      <c r="C373" s="22" t="s">
        <v>269</v>
      </c>
      <c r="D373" s="22" t="s">
        <v>230</v>
      </c>
      <c r="E373" s="22" t="s">
        <v>149</v>
      </c>
      <c r="F373" s="74" t="n">
        <f aca="false">F374</f>
        <v>600</v>
      </c>
      <c r="G373" s="75" t="n">
        <f aca="false">G374</f>
        <v>0</v>
      </c>
      <c r="H373" s="75" t="n">
        <f aca="false">G373/F373*100</f>
        <v>0</v>
      </c>
    </row>
    <row r="374" s="195" customFormat="true" ht="24" hidden="false" customHeight="false" outlineLevel="0" collapsed="false">
      <c r="A374" s="73" t="s">
        <v>150</v>
      </c>
      <c r="B374" s="22" t="s">
        <v>670</v>
      </c>
      <c r="C374" s="22" t="s">
        <v>269</v>
      </c>
      <c r="D374" s="22" t="s">
        <v>230</v>
      </c>
      <c r="E374" s="22" t="s">
        <v>151</v>
      </c>
      <c r="F374" s="74" t="n">
        <v>600</v>
      </c>
      <c r="G374" s="75" t="n">
        <v>0</v>
      </c>
      <c r="H374" s="75" t="n">
        <f aca="false">G374/F374*100</f>
        <v>0</v>
      </c>
    </row>
    <row r="375" s="195" customFormat="true" ht="24" hidden="false" customHeight="false" outlineLevel="0" collapsed="false">
      <c r="A375" s="110" t="s">
        <v>671</v>
      </c>
      <c r="B375" s="67" t="s">
        <v>672</v>
      </c>
      <c r="C375" s="67"/>
      <c r="D375" s="67"/>
      <c r="E375" s="67"/>
      <c r="F375" s="68" t="n">
        <f aca="false">F376</f>
        <v>18750</v>
      </c>
      <c r="G375" s="68" t="n">
        <f aca="false">G376</f>
        <v>4417.29</v>
      </c>
      <c r="H375" s="77" t="n">
        <f aca="false">G375/F375*100</f>
        <v>23.55888</v>
      </c>
    </row>
    <row r="376" s="195" customFormat="true" ht="12" hidden="false" customHeight="true" outlineLevel="0" collapsed="false">
      <c r="A376" s="64" t="s">
        <v>268</v>
      </c>
      <c r="B376" s="43" t="s">
        <v>672</v>
      </c>
      <c r="C376" s="43" t="s">
        <v>269</v>
      </c>
      <c r="D376" s="43"/>
      <c r="E376" s="67"/>
      <c r="F376" s="65" t="n">
        <f aca="false">F377</f>
        <v>18750</v>
      </c>
      <c r="G376" s="65" t="n">
        <f aca="false">G377</f>
        <v>4417.29</v>
      </c>
      <c r="H376" s="76" t="n">
        <f aca="false">G376/F376*100</f>
        <v>23.55888</v>
      </c>
    </row>
    <row r="377" s="195" customFormat="true" ht="15" hidden="false" customHeight="false" outlineLevel="0" collapsed="false">
      <c r="A377" s="64" t="s">
        <v>275</v>
      </c>
      <c r="B377" s="43" t="s">
        <v>672</v>
      </c>
      <c r="C377" s="43" t="s">
        <v>269</v>
      </c>
      <c r="D377" s="43" t="s">
        <v>230</v>
      </c>
      <c r="E377" s="67"/>
      <c r="F377" s="65" t="n">
        <f aca="false">F378</f>
        <v>18750</v>
      </c>
      <c r="G377" s="65" t="n">
        <f aca="false">G378</f>
        <v>4417.29</v>
      </c>
      <c r="H377" s="76" t="n">
        <f aca="false">G377/F377*100</f>
        <v>23.55888</v>
      </c>
    </row>
    <row r="378" s="195" customFormat="true" ht="24" hidden="false" customHeight="false" outlineLevel="0" collapsed="false">
      <c r="A378" s="73" t="s">
        <v>291</v>
      </c>
      <c r="B378" s="22" t="s">
        <v>672</v>
      </c>
      <c r="C378" s="22" t="s">
        <v>269</v>
      </c>
      <c r="D378" s="22" t="s">
        <v>230</v>
      </c>
      <c r="E378" s="22" t="s">
        <v>292</v>
      </c>
      <c r="F378" s="74" t="n">
        <f aca="false">F379+F380</f>
        <v>18750</v>
      </c>
      <c r="G378" s="74" t="n">
        <f aca="false">G379+G380</f>
        <v>4417.29</v>
      </c>
      <c r="H378" s="75" t="n">
        <f aca="false">G378/F378*100</f>
        <v>23.55888</v>
      </c>
    </row>
    <row r="379" s="195" customFormat="true" ht="15" hidden="false" customHeight="false" outlineLevel="0" collapsed="false">
      <c r="A379" s="73" t="s">
        <v>293</v>
      </c>
      <c r="B379" s="22" t="s">
        <v>672</v>
      </c>
      <c r="C379" s="22" t="s">
        <v>269</v>
      </c>
      <c r="D379" s="22" t="s">
        <v>230</v>
      </c>
      <c r="E379" s="22" t="s">
        <v>294</v>
      </c>
      <c r="F379" s="74" t="n">
        <v>18355</v>
      </c>
      <c r="G379" s="74" t="n">
        <v>4306</v>
      </c>
      <c r="H379" s="75" t="n">
        <f aca="false">G379/F379*100</f>
        <v>23.459547807137</v>
      </c>
    </row>
    <row r="380" s="195" customFormat="true" ht="15" hidden="false" customHeight="false" outlineLevel="0" collapsed="false">
      <c r="A380" s="73" t="s">
        <v>315</v>
      </c>
      <c r="B380" s="22" t="s">
        <v>672</v>
      </c>
      <c r="C380" s="22" t="s">
        <v>269</v>
      </c>
      <c r="D380" s="22" t="s">
        <v>230</v>
      </c>
      <c r="E380" s="22" t="s">
        <v>316</v>
      </c>
      <c r="F380" s="74" t="n">
        <v>395</v>
      </c>
      <c r="G380" s="74" t="n">
        <v>111.29</v>
      </c>
      <c r="H380" s="75" t="n">
        <f aca="false">G380/F380*100</f>
        <v>28.1746835443038</v>
      </c>
    </row>
    <row r="381" s="195" customFormat="true" ht="60" hidden="false" customHeight="false" outlineLevel="0" collapsed="false">
      <c r="A381" s="134" t="s">
        <v>674</v>
      </c>
      <c r="B381" s="71" t="s">
        <v>675</v>
      </c>
      <c r="C381" s="71"/>
      <c r="D381" s="71"/>
      <c r="E381" s="43"/>
      <c r="F381" s="72" t="n">
        <f aca="false">F382</f>
        <v>39400</v>
      </c>
      <c r="G381" s="72" t="n">
        <f aca="false">G382</f>
        <v>11220.09506</v>
      </c>
      <c r="H381" s="96" t="n">
        <f aca="false">G381/F381*100</f>
        <v>28.4773986294416</v>
      </c>
    </row>
    <row r="382" s="195" customFormat="true" ht="15" hidden="false" customHeight="false" outlineLevel="0" collapsed="false">
      <c r="A382" s="64" t="s">
        <v>268</v>
      </c>
      <c r="B382" s="43" t="s">
        <v>675</v>
      </c>
      <c r="C382" s="43" t="s">
        <v>269</v>
      </c>
      <c r="D382" s="43"/>
      <c r="E382" s="71"/>
      <c r="F382" s="65" t="n">
        <f aca="false">F383</f>
        <v>39400</v>
      </c>
      <c r="G382" s="65" t="n">
        <f aca="false">G383</f>
        <v>11220.09506</v>
      </c>
      <c r="H382" s="76" t="n">
        <f aca="false">G382/F382*100</f>
        <v>28.4773986294416</v>
      </c>
    </row>
    <row r="383" s="195" customFormat="true" ht="15" hidden="false" customHeight="false" outlineLevel="0" collapsed="false">
      <c r="A383" s="64" t="s">
        <v>673</v>
      </c>
      <c r="B383" s="43" t="s">
        <v>675</v>
      </c>
      <c r="C383" s="43" t="s">
        <v>269</v>
      </c>
      <c r="D383" s="43" t="s">
        <v>126</v>
      </c>
      <c r="E383" s="71"/>
      <c r="F383" s="65" t="n">
        <f aca="false">F384</f>
        <v>39400</v>
      </c>
      <c r="G383" s="65" t="n">
        <f aca="false">G384</f>
        <v>11220.09506</v>
      </c>
      <c r="H383" s="76" t="n">
        <f aca="false">G383/F383*100</f>
        <v>28.4773986294416</v>
      </c>
    </row>
    <row r="384" s="195" customFormat="true" ht="15" hidden="false" customHeight="false" outlineLevel="0" collapsed="false">
      <c r="A384" s="73" t="s">
        <v>142</v>
      </c>
      <c r="B384" s="22" t="s">
        <v>675</v>
      </c>
      <c r="C384" s="22" t="s">
        <v>269</v>
      </c>
      <c r="D384" s="22" t="s">
        <v>126</v>
      </c>
      <c r="E384" s="43"/>
      <c r="F384" s="74" t="n">
        <f aca="false">F385</f>
        <v>39400</v>
      </c>
      <c r="G384" s="74" t="n">
        <f aca="false">G385</f>
        <v>11220.09506</v>
      </c>
      <c r="H384" s="75" t="n">
        <f aca="false">G384/F384*100</f>
        <v>28.4773986294416</v>
      </c>
    </row>
    <row r="385" s="195" customFormat="true" ht="15" hidden="false" customHeight="false" outlineLevel="0" collapsed="false">
      <c r="A385" s="73" t="s">
        <v>273</v>
      </c>
      <c r="B385" s="22" t="s">
        <v>675</v>
      </c>
      <c r="C385" s="22" t="s">
        <v>269</v>
      </c>
      <c r="D385" s="22" t="s">
        <v>126</v>
      </c>
      <c r="E385" s="43"/>
      <c r="F385" s="74" t="n">
        <v>39400</v>
      </c>
      <c r="G385" s="74" t="n">
        <v>11220.09506</v>
      </c>
      <c r="H385" s="75" t="n">
        <f aca="false">G385/F385*100</f>
        <v>28.4773986294416</v>
      </c>
    </row>
    <row r="386" s="195" customFormat="true" ht="40.5" hidden="false" customHeight="false" outlineLevel="0" collapsed="false">
      <c r="A386" s="87" t="s">
        <v>660</v>
      </c>
      <c r="B386" s="62" t="s">
        <v>661</v>
      </c>
      <c r="C386" s="62"/>
      <c r="D386" s="62"/>
      <c r="E386" s="62"/>
      <c r="F386" s="63" t="n">
        <f aca="false">F387</f>
        <v>7250</v>
      </c>
      <c r="G386" s="63" t="n">
        <f aca="false">G387</f>
        <v>1622.85762</v>
      </c>
      <c r="H386" s="86" t="n">
        <f aca="false">G386/F386*100</f>
        <v>22.3842430344828</v>
      </c>
    </row>
    <row r="387" s="195" customFormat="true" ht="25.5" hidden="false" customHeight="false" outlineLevel="0" collapsed="false">
      <c r="A387" s="108" t="s">
        <v>662</v>
      </c>
      <c r="B387" s="43" t="s">
        <v>661</v>
      </c>
      <c r="C387" s="43"/>
      <c r="D387" s="43"/>
      <c r="E387" s="43"/>
      <c r="F387" s="65" t="n">
        <f aca="false">F388</f>
        <v>7250</v>
      </c>
      <c r="G387" s="65" t="n">
        <f aca="false">G388</f>
        <v>1622.85762</v>
      </c>
      <c r="H387" s="76" t="n">
        <f aca="false">G387/F387*100</f>
        <v>22.3842430344828</v>
      </c>
    </row>
    <row r="388" s="195" customFormat="true" ht="36" hidden="false" customHeight="false" outlineLevel="0" collapsed="false">
      <c r="A388" s="70" t="s">
        <v>421</v>
      </c>
      <c r="B388" s="67" t="s">
        <v>661</v>
      </c>
      <c r="C388" s="67"/>
      <c r="D388" s="67"/>
      <c r="E388" s="67"/>
      <c r="F388" s="68" t="n">
        <f aca="false">F389+F394</f>
        <v>7250</v>
      </c>
      <c r="G388" s="68" t="n">
        <f aca="false">G389+G394</f>
        <v>1622.85762</v>
      </c>
      <c r="H388" s="77" t="n">
        <f aca="false">G388/F388*100</f>
        <v>22.3842430344828</v>
      </c>
    </row>
    <row r="389" s="195" customFormat="true" ht="12.75" hidden="false" customHeight="true" outlineLevel="0" collapsed="false">
      <c r="A389" s="105" t="s">
        <v>299</v>
      </c>
      <c r="B389" s="43" t="s">
        <v>663</v>
      </c>
      <c r="C389" s="43" t="s">
        <v>300</v>
      </c>
      <c r="D389" s="43"/>
      <c r="E389" s="67"/>
      <c r="F389" s="65" t="n">
        <f aca="false">F390</f>
        <v>6500</v>
      </c>
      <c r="G389" s="65" t="n">
        <f aca="false">G390</f>
        <v>1525.86127</v>
      </c>
      <c r="H389" s="76" t="n">
        <f aca="false">G389/F389*100</f>
        <v>23.4747887692308</v>
      </c>
    </row>
    <row r="390" s="195" customFormat="true" ht="15" hidden="false" customHeight="false" outlineLevel="0" collapsed="false">
      <c r="A390" s="64" t="s">
        <v>516</v>
      </c>
      <c r="B390" s="43" t="s">
        <v>663</v>
      </c>
      <c r="C390" s="43" t="s">
        <v>300</v>
      </c>
      <c r="D390" s="43" t="s">
        <v>232</v>
      </c>
      <c r="E390" s="67"/>
      <c r="F390" s="65" t="n">
        <f aca="false">F391</f>
        <v>6500</v>
      </c>
      <c r="G390" s="65" t="n">
        <f aca="false">G391</f>
        <v>1525.86127</v>
      </c>
      <c r="H390" s="76" t="n">
        <f aca="false">G390/F390*100</f>
        <v>23.4747887692308</v>
      </c>
    </row>
    <row r="391" s="195" customFormat="true" ht="24" hidden="false" customHeight="false" outlineLevel="0" collapsed="false">
      <c r="A391" s="69" t="s">
        <v>422</v>
      </c>
      <c r="B391" s="43" t="s">
        <v>663</v>
      </c>
      <c r="C391" s="43" t="s">
        <v>300</v>
      </c>
      <c r="D391" s="43" t="s">
        <v>232</v>
      </c>
      <c r="E391" s="43"/>
      <c r="F391" s="65" t="n">
        <f aca="false">F392</f>
        <v>6500</v>
      </c>
      <c r="G391" s="65" t="n">
        <f aca="false">G392</f>
        <v>1525.86127</v>
      </c>
      <c r="H391" s="76" t="n">
        <f aca="false">G391/F391*100</f>
        <v>23.4747887692308</v>
      </c>
    </row>
    <row r="392" s="195" customFormat="true" ht="36.75" hidden="false" customHeight="true" outlineLevel="0" collapsed="false">
      <c r="A392" s="73" t="s">
        <v>133</v>
      </c>
      <c r="B392" s="22" t="s">
        <v>663</v>
      </c>
      <c r="C392" s="22" t="s">
        <v>300</v>
      </c>
      <c r="D392" s="22" t="s">
        <v>232</v>
      </c>
      <c r="E392" s="22" t="s">
        <v>134</v>
      </c>
      <c r="F392" s="74" t="n">
        <f aca="false">F393</f>
        <v>6500</v>
      </c>
      <c r="G392" s="74" t="n">
        <f aca="false">G393</f>
        <v>1525.86127</v>
      </c>
      <c r="H392" s="75" t="n">
        <f aca="false">G392/F392*100</f>
        <v>23.4747887692308</v>
      </c>
    </row>
    <row r="393" s="195" customFormat="true" ht="13.5" hidden="false" customHeight="true" outlineLevel="0" collapsed="false">
      <c r="A393" s="73" t="s">
        <v>135</v>
      </c>
      <c r="B393" s="22" t="s">
        <v>663</v>
      </c>
      <c r="C393" s="22" t="s">
        <v>300</v>
      </c>
      <c r="D393" s="22" t="s">
        <v>232</v>
      </c>
      <c r="E393" s="22" t="s">
        <v>136</v>
      </c>
      <c r="F393" s="74" t="n">
        <v>6500</v>
      </c>
      <c r="G393" s="74" t="n">
        <v>1525.86127</v>
      </c>
      <c r="H393" s="75" t="n">
        <f aca="false">G393/F393*100</f>
        <v>23.4747887692308</v>
      </c>
    </row>
    <row r="394" s="195" customFormat="true" ht="12.75" hidden="false" customHeight="true" outlineLevel="0" collapsed="false">
      <c r="A394" s="64" t="s">
        <v>146</v>
      </c>
      <c r="B394" s="43" t="s">
        <v>664</v>
      </c>
      <c r="C394" s="43"/>
      <c r="D394" s="43"/>
      <c r="E394" s="43"/>
      <c r="F394" s="65" t="n">
        <f aca="false">F395</f>
        <v>750</v>
      </c>
      <c r="G394" s="65" t="n">
        <f aca="false">G395</f>
        <v>96.99635</v>
      </c>
      <c r="H394" s="76" t="n">
        <f aca="false">G394/F394*100</f>
        <v>12.9328466666667</v>
      </c>
    </row>
    <row r="395" s="195" customFormat="true" ht="13.5" hidden="false" customHeight="true" outlineLevel="0" collapsed="false">
      <c r="A395" s="105" t="s">
        <v>299</v>
      </c>
      <c r="B395" s="43" t="s">
        <v>664</v>
      </c>
      <c r="C395" s="43" t="s">
        <v>300</v>
      </c>
      <c r="D395" s="43"/>
      <c r="E395" s="67"/>
      <c r="F395" s="65" t="n">
        <f aca="false">F396</f>
        <v>750</v>
      </c>
      <c r="G395" s="65" t="n">
        <f aca="false">G396</f>
        <v>96.99635</v>
      </c>
      <c r="H395" s="76" t="n">
        <f aca="false">G395/F395*100</f>
        <v>12.9328466666667</v>
      </c>
    </row>
    <row r="396" s="195" customFormat="true" ht="15" hidden="false" customHeight="false" outlineLevel="0" collapsed="false">
      <c r="A396" s="64" t="s">
        <v>516</v>
      </c>
      <c r="B396" s="43" t="s">
        <v>664</v>
      </c>
      <c r="C396" s="43" t="s">
        <v>300</v>
      </c>
      <c r="D396" s="43" t="s">
        <v>232</v>
      </c>
      <c r="E396" s="67"/>
      <c r="F396" s="65" t="n">
        <f aca="false">F397+F399</f>
        <v>750</v>
      </c>
      <c r="G396" s="65" t="n">
        <f aca="false">G397+G399</f>
        <v>96.99635</v>
      </c>
      <c r="H396" s="76" t="n">
        <f aca="false">G396/F396*100</f>
        <v>12.9328466666667</v>
      </c>
    </row>
    <row r="397" s="195" customFormat="true" ht="13.5" hidden="false" customHeight="true" outlineLevel="0" collapsed="false">
      <c r="A397" s="73" t="s">
        <v>148</v>
      </c>
      <c r="B397" s="22" t="s">
        <v>664</v>
      </c>
      <c r="C397" s="22" t="s">
        <v>300</v>
      </c>
      <c r="D397" s="22" t="s">
        <v>232</v>
      </c>
      <c r="E397" s="22" t="s">
        <v>149</v>
      </c>
      <c r="F397" s="74" t="n">
        <f aca="false">F398</f>
        <v>745</v>
      </c>
      <c r="G397" s="74" t="n">
        <f aca="false">G398</f>
        <v>96.99635</v>
      </c>
      <c r="H397" s="75" t="n">
        <f aca="false">G397/F397*100</f>
        <v>13.019644295302</v>
      </c>
    </row>
    <row r="398" s="195" customFormat="true" ht="24" hidden="false" customHeight="false" outlineLevel="0" collapsed="false">
      <c r="A398" s="73" t="s">
        <v>150</v>
      </c>
      <c r="B398" s="22" t="s">
        <v>664</v>
      </c>
      <c r="C398" s="22" t="s">
        <v>300</v>
      </c>
      <c r="D398" s="22" t="s">
        <v>232</v>
      </c>
      <c r="E398" s="22" t="s">
        <v>151</v>
      </c>
      <c r="F398" s="74" t="n">
        <v>745</v>
      </c>
      <c r="G398" s="74" t="n">
        <v>96.99635</v>
      </c>
      <c r="H398" s="75" t="n">
        <f aca="false">G398/F398*100</f>
        <v>13.019644295302</v>
      </c>
    </row>
    <row r="399" s="195" customFormat="true" ht="15" hidden="false" customHeight="false" outlineLevel="0" collapsed="false">
      <c r="A399" s="73" t="s">
        <v>152</v>
      </c>
      <c r="B399" s="22" t="s">
        <v>664</v>
      </c>
      <c r="C399" s="22" t="s">
        <v>300</v>
      </c>
      <c r="D399" s="22" t="s">
        <v>232</v>
      </c>
      <c r="E399" s="22" t="s">
        <v>153</v>
      </c>
      <c r="F399" s="74" t="n">
        <f aca="false">F400</f>
        <v>5</v>
      </c>
      <c r="G399" s="75" t="n">
        <f aca="false">G400</f>
        <v>0</v>
      </c>
      <c r="H399" s="75" t="n">
        <f aca="false">G399/F399*100</f>
        <v>0</v>
      </c>
    </row>
    <row r="400" s="195" customFormat="true" ht="15" hidden="false" customHeight="false" outlineLevel="0" collapsed="false">
      <c r="A400" s="73" t="s">
        <v>154</v>
      </c>
      <c r="B400" s="22" t="s">
        <v>664</v>
      </c>
      <c r="C400" s="22" t="s">
        <v>300</v>
      </c>
      <c r="D400" s="22" t="s">
        <v>232</v>
      </c>
      <c r="E400" s="22" t="s">
        <v>155</v>
      </c>
      <c r="F400" s="74" t="n">
        <v>5</v>
      </c>
      <c r="G400" s="75" t="n">
        <v>0</v>
      </c>
      <c r="H400" s="75" t="n">
        <f aca="false">G400/F400*100</f>
        <v>0</v>
      </c>
    </row>
    <row r="401" s="195" customFormat="true" ht="28.5" hidden="false" customHeight="true" outlineLevel="0" collapsed="false">
      <c r="A401" s="189" t="s">
        <v>376</v>
      </c>
      <c r="B401" s="191" t="s">
        <v>378</v>
      </c>
      <c r="C401" s="191"/>
      <c r="D401" s="191"/>
      <c r="E401" s="191"/>
      <c r="F401" s="193" t="n">
        <f aca="false">F402+F438+F449+F473</f>
        <v>159031</v>
      </c>
      <c r="G401" s="193" t="n">
        <f aca="false">G402+G438+G449+G473</f>
        <v>31059.09247</v>
      </c>
      <c r="H401" s="194" t="n">
        <f aca="false">G401/F401*100</f>
        <v>19.5302126440757</v>
      </c>
    </row>
    <row r="402" s="204" customFormat="true" ht="14.25" hidden="false" customHeight="true" outlineLevel="0" collapsed="false">
      <c r="A402" s="83" t="s">
        <v>402</v>
      </c>
      <c r="B402" s="62" t="s">
        <v>403</v>
      </c>
      <c r="C402" s="62"/>
      <c r="D402" s="62"/>
      <c r="E402" s="62"/>
      <c r="F402" s="63" t="n">
        <f aca="false">F403+F408+F413+F418+F423+F428+F433</f>
        <v>22846.125</v>
      </c>
      <c r="G402" s="63" t="n">
        <f aca="false">G403+G408+G413+G418+G423+G428+G433</f>
        <v>2031.4128</v>
      </c>
      <c r="H402" s="86" t="n">
        <f aca="false">G402/F402*100</f>
        <v>8.89171708550137</v>
      </c>
    </row>
    <row r="403" s="204" customFormat="true" ht="12.75" hidden="false" customHeight="false" outlineLevel="0" collapsed="false">
      <c r="A403" s="89" t="s">
        <v>404</v>
      </c>
      <c r="B403" s="43" t="s">
        <v>405</v>
      </c>
      <c r="C403" s="43"/>
      <c r="D403" s="43"/>
      <c r="E403" s="67"/>
      <c r="F403" s="65" t="n">
        <f aca="false">F404</f>
        <v>18446.125</v>
      </c>
      <c r="G403" s="65" t="n">
        <f aca="false">G404</f>
        <v>1835.4328</v>
      </c>
      <c r="H403" s="76" t="n">
        <f aca="false">G403/F403*100</f>
        <v>9.9502350764727</v>
      </c>
    </row>
    <row r="404" s="204" customFormat="true" ht="12.75" hidden="false" customHeight="false" outlineLevel="0" collapsed="false">
      <c r="A404" s="105" t="s">
        <v>389</v>
      </c>
      <c r="B404" s="43" t="s">
        <v>405</v>
      </c>
      <c r="C404" s="43" t="s">
        <v>344</v>
      </c>
      <c r="D404" s="43"/>
      <c r="E404" s="71"/>
      <c r="F404" s="65" t="n">
        <f aca="false">F405</f>
        <v>18446.125</v>
      </c>
      <c r="G404" s="65" t="n">
        <f aca="false">G405</f>
        <v>1835.4328</v>
      </c>
      <c r="H404" s="76" t="n">
        <f aca="false">G404/F404*100</f>
        <v>9.9502350764727</v>
      </c>
    </row>
    <row r="405" s="204" customFormat="true" ht="12.75" hidden="false" customHeight="false" outlineLevel="0" collapsed="false">
      <c r="A405" s="105" t="s">
        <v>401</v>
      </c>
      <c r="B405" s="43" t="s">
        <v>405</v>
      </c>
      <c r="C405" s="43" t="s">
        <v>344</v>
      </c>
      <c r="D405" s="43" t="s">
        <v>126</v>
      </c>
      <c r="E405" s="71"/>
      <c r="F405" s="65" t="n">
        <f aca="false">F406</f>
        <v>18446.125</v>
      </c>
      <c r="G405" s="65" t="n">
        <f aca="false">G406</f>
        <v>1835.4328</v>
      </c>
      <c r="H405" s="76" t="n">
        <f aca="false">G405/F405*100</f>
        <v>9.9502350764727</v>
      </c>
    </row>
    <row r="406" s="204" customFormat="true" ht="13.5" hidden="false" customHeight="true" outlineLevel="0" collapsed="false">
      <c r="A406" s="73" t="s">
        <v>148</v>
      </c>
      <c r="B406" s="22" t="s">
        <v>405</v>
      </c>
      <c r="C406" s="22" t="s">
        <v>344</v>
      </c>
      <c r="D406" s="22" t="s">
        <v>126</v>
      </c>
      <c r="E406" s="22" t="s">
        <v>149</v>
      </c>
      <c r="F406" s="74" t="n">
        <f aca="false">F407</f>
        <v>18446.125</v>
      </c>
      <c r="G406" s="74" t="n">
        <f aca="false">G407</f>
        <v>1835.4328</v>
      </c>
      <c r="H406" s="75" t="n">
        <f aca="false">G406/F406*100</f>
        <v>9.9502350764727</v>
      </c>
    </row>
    <row r="407" s="204" customFormat="true" ht="24" hidden="false" customHeight="false" outlineLevel="0" collapsed="false">
      <c r="A407" s="73" t="s">
        <v>150</v>
      </c>
      <c r="B407" s="22" t="s">
        <v>405</v>
      </c>
      <c r="C407" s="22" t="s">
        <v>344</v>
      </c>
      <c r="D407" s="22" t="s">
        <v>126</v>
      </c>
      <c r="E407" s="22" t="s">
        <v>151</v>
      </c>
      <c r="F407" s="74" t="n">
        <f aca="false">19100-653.875</f>
        <v>18446.125</v>
      </c>
      <c r="G407" s="74" t="n">
        <v>1835.4328</v>
      </c>
      <c r="H407" s="75" t="n">
        <f aca="false">G407/F407*100</f>
        <v>9.9502350764727</v>
      </c>
    </row>
    <row r="408" s="204" customFormat="true" ht="13.5" hidden="false" customHeight="false" outlineLevel="0" collapsed="false">
      <c r="A408" s="205" t="s">
        <v>406</v>
      </c>
      <c r="B408" s="43" t="s">
        <v>407</v>
      </c>
      <c r="C408" s="43"/>
      <c r="D408" s="43"/>
      <c r="E408" s="62"/>
      <c r="F408" s="65" t="n">
        <f aca="false">F409</f>
        <v>500</v>
      </c>
      <c r="G408" s="76" t="n">
        <f aca="false">G409</f>
        <v>0</v>
      </c>
      <c r="H408" s="76" t="n">
        <f aca="false">G408/F408*100</f>
        <v>0</v>
      </c>
    </row>
    <row r="409" s="204" customFormat="true" ht="12.75" hidden="false" customHeight="false" outlineLevel="0" collapsed="false">
      <c r="A409" s="105" t="s">
        <v>389</v>
      </c>
      <c r="B409" s="43" t="s">
        <v>407</v>
      </c>
      <c r="C409" s="43" t="s">
        <v>344</v>
      </c>
      <c r="D409" s="43"/>
      <c r="E409" s="71"/>
      <c r="F409" s="65" t="n">
        <f aca="false">F410</f>
        <v>500</v>
      </c>
      <c r="G409" s="76" t="n">
        <f aca="false">G410</f>
        <v>0</v>
      </c>
      <c r="H409" s="76" t="n">
        <f aca="false">G409/F409*100</f>
        <v>0</v>
      </c>
    </row>
    <row r="410" s="204" customFormat="true" ht="12.75" hidden="false" customHeight="false" outlineLevel="0" collapsed="false">
      <c r="A410" s="105" t="s">
        <v>401</v>
      </c>
      <c r="B410" s="43" t="s">
        <v>407</v>
      </c>
      <c r="C410" s="43" t="s">
        <v>344</v>
      </c>
      <c r="D410" s="43" t="s">
        <v>126</v>
      </c>
      <c r="E410" s="71"/>
      <c r="F410" s="65" t="n">
        <f aca="false">F411</f>
        <v>500</v>
      </c>
      <c r="G410" s="76" t="n">
        <f aca="false">G411</f>
        <v>0</v>
      </c>
      <c r="H410" s="76" t="n">
        <f aca="false">G410/F410*100</f>
        <v>0</v>
      </c>
    </row>
    <row r="411" s="204" customFormat="true" ht="13.5" hidden="false" customHeight="true" outlineLevel="0" collapsed="false">
      <c r="A411" s="73" t="s">
        <v>148</v>
      </c>
      <c r="B411" s="22" t="s">
        <v>407</v>
      </c>
      <c r="C411" s="22" t="s">
        <v>344</v>
      </c>
      <c r="D411" s="22" t="s">
        <v>126</v>
      </c>
      <c r="E411" s="22" t="s">
        <v>149</v>
      </c>
      <c r="F411" s="74" t="n">
        <f aca="false">F412</f>
        <v>500</v>
      </c>
      <c r="G411" s="75" t="n">
        <f aca="false">G412</f>
        <v>0</v>
      </c>
      <c r="H411" s="75" t="n">
        <f aca="false">G411/F411*100</f>
        <v>0</v>
      </c>
    </row>
    <row r="412" s="204" customFormat="true" ht="24" hidden="false" customHeight="false" outlineLevel="0" collapsed="false">
      <c r="A412" s="73" t="s">
        <v>150</v>
      </c>
      <c r="B412" s="22" t="s">
        <v>407</v>
      </c>
      <c r="C412" s="22" t="s">
        <v>344</v>
      </c>
      <c r="D412" s="22" t="s">
        <v>126</v>
      </c>
      <c r="E412" s="22" t="s">
        <v>151</v>
      </c>
      <c r="F412" s="74" t="n">
        <v>500</v>
      </c>
      <c r="G412" s="75" t="n">
        <v>0</v>
      </c>
      <c r="H412" s="75" t="n">
        <f aca="false">G412/F412*100</f>
        <v>0</v>
      </c>
    </row>
    <row r="413" s="204" customFormat="true" ht="24" hidden="false" customHeight="false" outlineLevel="0" collapsed="false">
      <c r="A413" s="64" t="s">
        <v>408</v>
      </c>
      <c r="B413" s="43" t="s">
        <v>409</v>
      </c>
      <c r="C413" s="43"/>
      <c r="D413" s="43"/>
      <c r="E413" s="43"/>
      <c r="F413" s="65" t="n">
        <f aca="false">F414</f>
        <v>400</v>
      </c>
      <c r="G413" s="65" t="n">
        <f aca="false">G414</f>
        <v>55.98</v>
      </c>
      <c r="H413" s="76" t="n">
        <f aca="false">G413/F413*100</f>
        <v>13.995</v>
      </c>
    </row>
    <row r="414" s="204" customFormat="true" ht="12.75" hidden="false" customHeight="false" outlineLevel="0" collapsed="false">
      <c r="A414" s="105" t="s">
        <v>389</v>
      </c>
      <c r="B414" s="43" t="s">
        <v>409</v>
      </c>
      <c r="C414" s="43" t="s">
        <v>344</v>
      </c>
      <c r="D414" s="43"/>
      <c r="E414" s="71"/>
      <c r="F414" s="65" t="n">
        <f aca="false">F415</f>
        <v>400</v>
      </c>
      <c r="G414" s="65" t="n">
        <f aca="false">G415</f>
        <v>55.98</v>
      </c>
      <c r="H414" s="76" t="n">
        <f aca="false">G414/F414*100</f>
        <v>13.995</v>
      </c>
    </row>
    <row r="415" s="204" customFormat="true" ht="12.75" hidden="false" customHeight="false" outlineLevel="0" collapsed="false">
      <c r="A415" s="105" t="s">
        <v>401</v>
      </c>
      <c r="B415" s="43" t="s">
        <v>409</v>
      </c>
      <c r="C415" s="43" t="s">
        <v>344</v>
      </c>
      <c r="D415" s="43" t="s">
        <v>126</v>
      </c>
      <c r="E415" s="71"/>
      <c r="F415" s="65" t="n">
        <f aca="false">F416</f>
        <v>400</v>
      </c>
      <c r="G415" s="65" t="n">
        <f aca="false">G416</f>
        <v>55.98</v>
      </c>
      <c r="H415" s="76" t="n">
        <f aca="false">G415/F415*100</f>
        <v>13.995</v>
      </c>
    </row>
    <row r="416" s="204" customFormat="true" ht="14.25" hidden="false" customHeight="true" outlineLevel="0" collapsed="false">
      <c r="A416" s="73" t="s">
        <v>148</v>
      </c>
      <c r="B416" s="22" t="s">
        <v>409</v>
      </c>
      <c r="C416" s="22" t="s">
        <v>344</v>
      </c>
      <c r="D416" s="22" t="s">
        <v>126</v>
      </c>
      <c r="E416" s="22" t="s">
        <v>149</v>
      </c>
      <c r="F416" s="74" t="n">
        <f aca="false">F417</f>
        <v>400</v>
      </c>
      <c r="G416" s="74" t="n">
        <f aca="false">G417</f>
        <v>55.98</v>
      </c>
      <c r="H416" s="75" t="n">
        <f aca="false">G416/F416*100</f>
        <v>13.995</v>
      </c>
    </row>
    <row r="417" s="204" customFormat="true" ht="24" hidden="false" customHeight="false" outlineLevel="0" collapsed="false">
      <c r="A417" s="73" t="s">
        <v>150</v>
      </c>
      <c r="B417" s="22" t="s">
        <v>409</v>
      </c>
      <c r="C417" s="22" t="s">
        <v>344</v>
      </c>
      <c r="D417" s="22" t="s">
        <v>126</v>
      </c>
      <c r="E417" s="22" t="s">
        <v>151</v>
      </c>
      <c r="F417" s="74" t="n">
        <v>400</v>
      </c>
      <c r="G417" s="74" t="n">
        <v>55.98</v>
      </c>
      <c r="H417" s="75" t="n">
        <f aca="false">G417/F417*100</f>
        <v>13.995</v>
      </c>
    </row>
    <row r="418" s="204" customFormat="true" ht="25.5" hidden="false" customHeight="true" outlineLevel="0" collapsed="false">
      <c r="A418" s="64" t="s">
        <v>410</v>
      </c>
      <c r="B418" s="43" t="s">
        <v>411</v>
      </c>
      <c r="C418" s="43"/>
      <c r="D418" s="43"/>
      <c r="E418" s="43"/>
      <c r="F418" s="65" t="n">
        <f aca="false">F419</f>
        <v>2000</v>
      </c>
      <c r="G418" s="76" t="n">
        <f aca="false">G419</f>
        <v>0</v>
      </c>
      <c r="H418" s="76" t="n">
        <f aca="false">G418/F418*100</f>
        <v>0</v>
      </c>
    </row>
    <row r="419" s="204" customFormat="true" ht="12.75" hidden="false" customHeight="false" outlineLevel="0" collapsed="false">
      <c r="A419" s="105" t="s">
        <v>389</v>
      </c>
      <c r="B419" s="43" t="s">
        <v>411</v>
      </c>
      <c r="C419" s="43" t="s">
        <v>344</v>
      </c>
      <c r="D419" s="43"/>
      <c r="E419" s="71"/>
      <c r="F419" s="65" t="n">
        <f aca="false">F420</f>
        <v>2000</v>
      </c>
      <c r="G419" s="76" t="n">
        <f aca="false">G420</f>
        <v>0</v>
      </c>
      <c r="H419" s="76" t="n">
        <f aca="false">G419/F419*100</f>
        <v>0</v>
      </c>
    </row>
    <row r="420" s="204" customFormat="true" ht="12.75" hidden="false" customHeight="false" outlineLevel="0" collapsed="false">
      <c r="A420" s="105" t="s">
        <v>401</v>
      </c>
      <c r="B420" s="43" t="s">
        <v>411</v>
      </c>
      <c r="C420" s="43" t="s">
        <v>344</v>
      </c>
      <c r="D420" s="43" t="s">
        <v>126</v>
      </c>
      <c r="E420" s="71"/>
      <c r="F420" s="65" t="n">
        <f aca="false">F421</f>
        <v>2000</v>
      </c>
      <c r="G420" s="76" t="n">
        <f aca="false">G421</f>
        <v>0</v>
      </c>
      <c r="H420" s="76" t="n">
        <f aca="false">G420/F420*100</f>
        <v>0</v>
      </c>
    </row>
    <row r="421" s="204" customFormat="true" ht="14.25" hidden="false" customHeight="true" outlineLevel="0" collapsed="false">
      <c r="A421" s="73" t="s">
        <v>148</v>
      </c>
      <c r="B421" s="22" t="s">
        <v>411</v>
      </c>
      <c r="C421" s="22" t="s">
        <v>344</v>
      </c>
      <c r="D421" s="22" t="s">
        <v>126</v>
      </c>
      <c r="E421" s="22" t="s">
        <v>149</v>
      </c>
      <c r="F421" s="74" t="n">
        <f aca="false">F422</f>
        <v>2000</v>
      </c>
      <c r="G421" s="75" t="n">
        <f aca="false">G422</f>
        <v>0</v>
      </c>
      <c r="H421" s="75" t="n">
        <f aca="false">G421/F421*100</f>
        <v>0</v>
      </c>
    </row>
    <row r="422" s="204" customFormat="true" ht="24" hidden="false" customHeight="false" outlineLevel="0" collapsed="false">
      <c r="A422" s="73" t="s">
        <v>150</v>
      </c>
      <c r="B422" s="22" t="s">
        <v>411</v>
      </c>
      <c r="C422" s="22" t="s">
        <v>344</v>
      </c>
      <c r="D422" s="22" t="s">
        <v>126</v>
      </c>
      <c r="E422" s="22" t="s">
        <v>151</v>
      </c>
      <c r="F422" s="74" t="n">
        <v>2000</v>
      </c>
      <c r="G422" s="75" t="n">
        <v>0</v>
      </c>
      <c r="H422" s="75" t="n">
        <f aca="false">G422/F422*100</f>
        <v>0</v>
      </c>
    </row>
    <row r="423" s="204" customFormat="true" ht="12.75" hidden="false" customHeight="false" outlineLevel="0" collapsed="false">
      <c r="A423" s="64" t="s">
        <v>412</v>
      </c>
      <c r="B423" s="43" t="s">
        <v>413</v>
      </c>
      <c r="C423" s="43"/>
      <c r="D423" s="43"/>
      <c r="E423" s="43"/>
      <c r="F423" s="65" t="n">
        <f aca="false">F424</f>
        <v>500</v>
      </c>
      <c r="G423" s="65" t="n">
        <f aca="false">G424</f>
        <v>140</v>
      </c>
      <c r="H423" s="76" t="n">
        <f aca="false">G423/F423*100</f>
        <v>28</v>
      </c>
    </row>
    <row r="424" s="204" customFormat="true" ht="12.75" hidden="false" customHeight="false" outlineLevel="0" collapsed="false">
      <c r="A424" s="105" t="s">
        <v>389</v>
      </c>
      <c r="B424" s="43" t="s">
        <v>413</v>
      </c>
      <c r="C424" s="43" t="s">
        <v>344</v>
      </c>
      <c r="D424" s="43"/>
      <c r="E424" s="71"/>
      <c r="F424" s="65" t="n">
        <f aca="false">F425</f>
        <v>500</v>
      </c>
      <c r="G424" s="65" t="n">
        <f aca="false">G425</f>
        <v>140</v>
      </c>
      <c r="H424" s="76" t="n">
        <f aca="false">G424/F424*100</f>
        <v>28</v>
      </c>
    </row>
    <row r="425" s="204" customFormat="true" ht="12.75" hidden="false" customHeight="false" outlineLevel="0" collapsed="false">
      <c r="A425" s="105" t="s">
        <v>401</v>
      </c>
      <c r="B425" s="43" t="s">
        <v>413</v>
      </c>
      <c r="C425" s="43" t="s">
        <v>344</v>
      </c>
      <c r="D425" s="43" t="s">
        <v>126</v>
      </c>
      <c r="E425" s="71"/>
      <c r="F425" s="65" t="n">
        <f aca="false">F426</f>
        <v>500</v>
      </c>
      <c r="G425" s="65" t="n">
        <f aca="false">G426</f>
        <v>140</v>
      </c>
      <c r="H425" s="76" t="n">
        <f aca="false">G425/F425*100</f>
        <v>28</v>
      </c>
    </row>
    <row r="426" s="204" customFormat="true" ht="12.75" hidden="false" customHeight="true" outlineLevel="0" collapsed="false">
      <c r="A426" s="73" t="s">
        <v>148</v>
      </c>
      <c r="B426" s="22" t="s">
        <v>413</v>
      </c>
      <c r="C426" s="22" t="s">
        <v>344</v>
      </c>
      <c r="D426" s="22" t="s">
        <v>126</v>
      </c>
      <c r="E426" s="22" t="s">
        <v>149</v>
      </c>
      <c r="F426" s="74" t="n">
        <f aca="false">F427</f>
        <v>500</v>
      </c>
      <c r="G426" s="74" t="n">
        <f aca="false">G427</f>
        <v>140</v>
      </c>
      <c r="H426" s="75" t="n">
        <f aca="false">G426/F426*100</f>
        <v>28</v>
      </c>
    </row>
    <row r="427" s="204" customFormat="true" ht="24" hidden="false" customHeight="false" outlineLevel="0" collapsed="false">
      <c r="A427" s="73" t="s">
        <v>150</v>
      </c>
      <c r="B427" s="22" t="s">
        <v>413</v>
      </c>
      <c r="C427" s="22" t="s">
        <v>344</v>
      </c>
      <c r="D427" s="22" t="s">
        <v>126</v>
      </c>
      <c r="E427" s="22" t="s">
        <v>151</v>
      </c>
      <c r="F427" s="74" t="n">
        <v>500</v>
      </c>
      <c r="G427" s="74" t="n">
        <v>140</v>
      </c>
      <c r="H427" s="75" t="n">
        <f aca="false">G427/F427*100</f>
        <v>28</v>
      </c>
    </row>
    <row r="428" s="204" customFormat="true" ht="24" hidden="false" customHeight="false" outlineLevel="0" collapsed="false">
      <c r="A428" s="64" t="s">
        <v>414</v>
      </c>
      <c r="B428" s="43" t="s">
        <v>415</v>
      </c>
      <c r="C428" s="43"/>
      <c r="D428" s="43"/>
      <c r="E428" s="43"/>
      <c r="F428" s="65" t="n">
        <f aca="false">F429</f>
        <v>700</v>
      </c>
      <c r="G428" s="76" t="n">
        <f aca="false">G429</f>
        <v>0</v>
      </c>
      <c r="H428" s="76" t="n">
        <f aca="false">G428/F428*100</f>
        <v>0</v>
      </c>
    </row>
    <row r="429" s="204" customFormat="true" ht="12.75" hidden="false" customHeight="false" outlineLevel="0" collapsed="false">
      <c r="A429" s="105" t="s">
        <v>389</v>
      </c>
      <c r="B429" s="43" t="s">
        <v>415</v>
      </c>
      <c r="C429" s="43" t="s">
        <v>344</v>
      </c>
      <c r="D429" s="43"/>
      <c r="E429" s="71"/>
      <c r="F429" s="65" t="n">
        <f aca="false">F430</f>
        <v>700</v>
      </c>
      <c r="G429" s="76" t="n">
        <f aca="false">G430</f>
        <v>0</v>
      </c>
      <c r="H429" s="76" t="n">
        <f aca="false">G429/F429*100</f>
        <v>0</v>
      </c>
    </row>
    <row r="430" s="204" customFormat="true" ht="12.75" hidden="false" customHeight="false" outlineLevel="0" collapsed="false">
      <c r="A430" s="105" t="s">
        <v>401</v>
      </c>
      <c r="B430" s="43" t="s">
        <v>415</v>
      </c>
      <c r="C430" s="43" t="s">
        <v>344</v>
      </c>
      <c r="D430" s="43" t="s">
        <v>126</v>
      </c>
      <c r="E430" s="71"/>
      <c r="F430" s="65" t="n">
        <f aca="false">F431</f>
        <v>700</v>
      </c>
      <c r="G430" s="76" t="n">
        <f aca="false">G431</f>
        <v>0</v>
      </c>
      <c r="H430" s="76" t="n">
        <f aca="false">G430/F430*100</f>
        <v>0</v>
      </c>
    </row>
    <row r="431" s="204" customFormat="true" ht="14.25" hidden="false" customHeight="true" outlineLevel="0" collapsed="false">
      <c r="A431" s="73" t="s">
        <v>148</v>
      </c>
      <c r="B431" s="22" t="s">
        <v>415</v>
      </c>
      <c r="C431" s="22" t="s">
        <v>344</v>
      </c>
      <c r="D431" s="22" t="s">
        <v>126</v>
      </c>
      <c r="E431" s="22" t="s">
        <v>149</v>
      </c>
      <c r="F431" s="74" t="n">
        <f aca="false">F432</f>
        <v>700</v>
      </c>
      <c r="G431" s="75" t="n">
        <f aca="false">G432</f>
        <v>0</v>
      </c>
      <c r="H431" s="75" t="n">
        <f aca="false">G431/F431*100</f>
        <v>0</v>
      </c>
    </row>
    <row r="432" s="204" customFormat="true" ht="24" hidden="false" customHeight="false" outlineLevel="0" collapsed="false">
      <c r="A432" s="73" t="s">
        <v>150</v>
      </c>
      <c r="B432" s="22" t="s">
        <v>415</v>
      </c>
      <c r="C432" s="22" t="s">
        <v>344</v>
      </c>
      <c r="D432" s="22" t="s">
        <v>126</v>
      </c>
      <c r="E432" s="22" t="s">
        <v>151</v>
      </c>
      <c r="F432" s="74" t="n">
        <v>700</v>
      </c>
      <c r="G432" s="75" t="n">
        <v>0</v>
      </c>
      <c r="H432" s="75" t="n">
        <f aca="false">G432/F432*100</f>
        <v>0</v>
      </c>
    </row>
    <row r="433" s="204" customFormat="true" ht="24" hidden="false" customHeight="false" outlineLevel="0" collapsed="false">
      <c r="A433" s="64" t="s">
        <v>416</v>
      </c>
      <c r="B433" s="43" t="s">
        <v>417</v>
      </c>
      <c r="C433" s="43"/>
      <c r="D433" s="43"/>
      <c r="E433" s="43"/>
      <c r="F433" s="65" t="n">
        <f aca="false">F434</f>
        <v>300</v>
      </c>
      <c r="G433" s="76" t="n">
        <f aca="false">G434</f>
        <v>0</v>
      </c>
      <c r="H433" s="76" t="n">
        <f aca="false">G433/F433*100</f>
        <v>0</v>
      </c>
    </row>
    <row r="434" s="204" customFormat="true" ht="12.75" hidden="false" customHeight="false" outlineLevel="0" collapsed="false">
      <c r="A434" s="105" t="s">
        <v>389</v>
      </c>
      <c r="B434" s="43" t="s">
        <v>417</v>
      </c>
      <c r="C434" s="43" t="s">
        <v>344</v>
      </c>
      <c r="D434" s="43"/>
      <c r="E434" s="71"/>
      <c r="F434" s="65" t="n">
        <f aca="false">F435</f>
        <v>300</v>
      </c>
      <c r="G434" s="76" t="n">
        <f aca="false">G435</f>
        <v>0</v>
      </c>
      <c r="H434" s="76" t="n">
        <f aca="false">G434/F434*100</f>
        <v>0</v>
      </c>
    </row>
    <row r="435" s="204" customFormat="true" ht="12.75" hidden="false" customHeight="false" outlineLevel="0" collapsed="false">
      <c r="A435" s="105" t="s">
        <v>401</v>
      </c>
      <c r="B435" s="43" t="s">
        <v>417</v>
      </c>
      <c r="C435" s="43" t="s">
        <v>344</v>
      </c>
      <c r="D435" s="43" t="s">
        <v>126</v>
      </c>
      <c r="E435" s="71"/>
      <c r="F435" s="65" t="n">
        <f aca="false">F436</f>
        <v>300</v>
      </c>
      <c r="G435" s="76" t="n">
        <f aca="false">G436</f>
        <v>0</v>
      </c>
      <c r="H435" s="76" t="n">
        <f aca="false">G435/F435*100</f>
        <v>0</v>
      </c>
    </row>
    <row r="436" s="204" customFormat="true" ht="13.5" hidden="false" customHeight="true" outlineLevel="0" collapsed="false">
      <c r="A436" s="73" t="s">
        <v>148</v>
      </c>
      <c r="B436" s="22" t="s">
        <v>417</v>
      </c>
      <c r="C436" s="22" t="s">
        <v>344</v>
      </c>
      <c r="D436" s="22" t="s">
        <v>126</v>
      </c>
      <c r="E436" s="22" t="s">
        <v>149</v>
      </c>
      <c r="F436" s="74" t="n">
        <f aca="false">F437</f>
        <v>300</v>
      </c>
      <c r="G436" s="75" t="n">
        <f aca="false">G437</f>
        <v>0</v>
      </c>
      <c r="H436" s="75" t="n">
        <f aca="false">G436/F436*100</f>
        <v>0</v>
      </c>
    </row>
    <row r="437" s="204" customFormat="true" ht="24" hidden="false" customHeight="false" outlineLevel="0" collapsed="false">
      <c r="A437" s="73" t="s">
        <v>150</v>
      </c>
      <c r="B437" s="22" t="s">
        <v>417</v>
      </c>
      <c r="C437" s="22" t="s">
        <v>344</v>
      </c>
      <c r="D437" s="22" t="s">
        <v>126</v>
      </c>
      <c r="E437" s="22" t="s">
        <v>151</v>
      </c>
      <c r="F437" s="74" t="n">
        <v>300</v>
      </c>
      <c r="G437" s="75" t="n">
        <v>0</v>
      </c>
      <c r="H437" s="75" t="n">
        <f aca="false">G437/F437*100</f>
        <v>0</v>
      </c>
    </row>
    <row r="438" s="204" customFormat="true" ht="27" hidden="false" customHeight="false" outlineLevel="0" collapsed="false">
      <c r="A438" s="83" t="s">
        <v>383</v>
      </c>
      <c r="B438" s="62" t="s">
        <v>384</v>
      </c>
      <c r="C438" s="62"/>
      <c r="D438" s="62"/>
      <c r="E438" s="62"/>
      <c r="F438" s="63" t="n">
        <f aca="false">F439+F444</f>
        <v>2300</v>
      </c>
      <c r="G438" s="63" t="n">
        <f aca="false">G439+G444</f>
        <v>357.6</v>
      </c>
      <c r="H438" s="86" t="n">
        <f aca="false">G438/F438*100</f>
        <v>15.5478260869565</v>
      </c>
    </row>
    <row r="439" s="204" customFormat="true" ht="12.75" hidden="false" customHeight="false" outlineLevel="0" collapsed="false">
      <c r="A439" s="89" t="s">
        <v>385</v>
      </c>
      <c r="B439" s="43" t="s">
        <v>386</v>
      </c>
      <c r="C439" s="43"/>
      <c r="D439" s="43"/>
      <c r="E439" s="43"/>
      <c r="F439" s="65" t="n">
        <f aca="false">F440</f>
        <v>2000</v>
      </c>
      <c r="G439" s="65" t="n">
        <f aca="false">G440</f>
        <v>349.353</v>
      </c>
      <c r="H439" s="76" t="n">
        <f aca="false">G439/F439*100</f>
        <v>17.46765</v>
      </c>
    </row>
    <row r="440" s="204" customFormat="true" ht="12.75" hidden="false" customHeight="false" outlineLevel="0" collapsed="false">
      <c r="A440" s="105" t="s">
        <v>299</v>
      </c>
      <c r="B440" s="43" t="s">
        <v>386</v>
      </c>
      <c r="C440" s="43" t="s">
        <v>300</v>
      </c>
      <c r="D440" s="43"/>
      <c r="E440" s="43"/>
      <c r="F440" s="65" t="n">
        <f aca="false">F441</f>
        <v>2000</v>
      </c>
      <c r="G440" s="65" t="n">
        <f aca="false">G441</f>
        <v>349.353</v>
      </c>
      <c r="H440" s="76" t="n">
        <f aca="false">G440/F440*100</f>
        <v>17.46765</v>
      </c>
    </row>
    <row r="441" s="204" customFormat="true" ht="12.75" hidden="false" customHeight="false" outlineLevel="0" collapsed="false">
      <c r="A441" s="105" t="s">
        <v>301</v>
      </c>
      <c r="B441" s="43" t="s">
        <v>386</v>
      </c>
      <c r="C441" s="43" t="s">
        <v>300</v>
      </c>
      <c r="D441" s="43" t="s">
        <v>300</v>
      </c>
      <c r="E441" s="43"/>
      <c r="F441" s="65" t="n">
        <f aca="false">F442</f>
        <v>2000</v>
      </c>
      <c r="G441" s="65" t="n">
        <f aca="false">G442</f>
        <v>349.353</v>
      </c>
      <c r="H441" s="76" t="n">
        <f aca="false">G441/F441*100</f>
        <v>17.46765</v>
      </c>
    </row>
    <row r="442" s="204" customFormat="true" ht="13.5" hidden="false" customHeight="true" outlineLevel="0" collapsed="false">
      <c r="A442" s="73" t="s">
        <v>148</v>
      </c>
      <c r="B442" s="22" t="s">
        <v>386</v>
      </c>
      <c r="C442" s="22" t="s">
        <v>300</v>
      </c>
      <c r="D442" s="22" t="s">
        <v>300</v>
      </c>
      <c r="E442" s="22" t="s">
        <v>149</v>
      </c>
      <c r="F442" s="74" t="n">
        <f aca="false">F443</f>
        <v>2000</v>
      </c>
      <c r="G442" s="74" t="n">
        <f aca="false">G443</f>
        <v>349.353</v>
      </c>
      <c r="H442" s="75" t="n">
        <f aca="false">G442/F442*100</f>
        <v>17.46765</v>
      </c>
    </row>
    <row r="443" s="204" customFormat="true" ht="24" hidden="false" customHeight="false" outlineLevel="0" collapsed="false">
      <c r="A443" s="73" t="s">
        <v>150</v>
      </c>
      <c r="B443" s="22" t="s">
        <v>386</v>
      </c>
      <c r="C443" s="22" t="s">
        <v>300</v>
      </c>
      <c r="D443" s="22" t="s">
        <v>300</v>
      </c>
      <c r="E443" s="22" t="s">
        <v>151</v>
      </c>
      <c r="F443" s="74" t="n">
        <v>2000</v>
      </c>
      <c r="G443" s="74" t="n">
        <v>349.353</v>
      </c>
      <c r="H443" s="75" t="n">
        <f aca="false">G443/F443*100</f>
        <v>17.46765</v>
      </c>
    </row>
    <row r="444" s="204" customFormat="true" ht="12.75" hidden="false" customHeight="false" outlineLevel="0" collapsed="false">
      <c r="A444" s="89" t="s">
        <v>387</v>
      </c>
      <c r="B444" s="43" t="s">
        <v>388</v>
      </c>
      <c r="C444" s="43"/>
      <c r="D444" s="43"/>
      <c r="E444" s="43"/>
      <c r="F444" s="65" t="n">
        <f aca="false">F445</f>
        <v>300</v>
      </c>
      <c r="G444" s="65" t="n">
        <f aca="false">G445</f>
        <v>8.247</v>
      </c>
      <c r="H444" s="76" t="n">
        <f aca="false">G444/F444*100</f>
        <v>2.749</v>
      </c>
    </row>
    <row r="445" s="204" customFormat="true" ht="12.75" hidden="false" customHeight="false" outlineLevel="0" collapsed="false">
      <c r="A445" s="105" t="s">
        <v>299</v>
      </c>
      <c r="B445" s="43" t="s">
        <v>388</v>
      </c>
      <c r="C445" s="43" t="s">
        <v>300</v>
      </c>
      <c r="D445" s="43"/>
      <c r="E445" s="43"/>
      <c r="F445" s="65" t="n">
        <f aca="false">F446</f>
        <v>300</v>
      </c>
      <c r="G445" s="65" t="n">
        <f aca="false">G446</f>
        <v>8.247</v>
      </c>
      <c r="H445" s="76" t="n">
        <f aca="false">G445/F445*100</f>
        <v>2.749</v>
      </c>
    </row>
    <row r="446" s="204" customFormat="true" ht="12.75" hidden="false" customHeight="false" outlineLevel="0" collapsed="false">
      <c r="A446" s="105" t="s">
        <v>301</v>
      </c>
      <c r="B446" s="43" t="s">
        <v>388</v>
      </c>
      <c r="C446" s="43" t="s">
        <v>300</v>
      </c>
      <c r="D446" s="43" t="s">
        <v>300</v>
      </c>
      <c r="E446" s="43"/>
      <c r="F446" s="65" t="n">
        <f aca="false">F447</f>
        <v>300</v>
      </c>
      <c r="G446" s="65" t="n">
        <f aca="false">G447</f>
        <v>8.247</v>
      </c>
      <c r="H446" s="76" t="n">
        <f aca="false">G446/F446*100</f>
        <v>2.749</v>
      </c>
    </row>
    <row r="447" s="101" customFormat="true" ht="13.5" hidden="false" customHeight="true" outlineLevel="0" collapsed="false">
      <c r="A447" s="73" t="s">
        <v>148</v>
      </c>
      <c r="B447" s="22" t="s">
        <v>388</v>
      </c>
      <c r="C447" s="22" t="s">
        <v>300</v>
      </c>
      <c r="D447" s="22" t="s">
        <v>300</v>
      </c>
      <c r="E447" s="22" t="s">
        <v>149</v>
      </c>
      <c r="F447" s="74" t="n">
        <f aca="false">F448</f>
        <v>300</v>
      </c>
      <c r="G447" s="74" t="n">
        <f aca="false">G448</f>
        <v>8.247</v>
      </c>
      <c r="H447" s="75" t="n">
        <f aca="false">G447/F447*100</f>
        <v>2.749</v>
      </c>
    </row>
    <row r="448" s="101" customFormat="true" ht="24" hidden="false" customHeight="false" outlineLevel="0" collapsed="false">
      <c r="A448" s="73" t="s">
        <v>150</v>
      </c>
      <c r="B448" s="22" t="s">
        <v>388</v>
      </c>
      <c r="C448" s="22" t="s">
        <v>300</v>
      </c>
      <c r="D448" s="22" t="s">
        <v>300</v>
      </c>
      <c r="E448" s="22" t="s">
        <v>151</v>
      </c>
      <c r="F448" s="74" t="n">
        <v>300</v>
      </c>
      <c r="G448" s="74" t="n">
        <v>8.247</v>
      </c>
      <c r="H448" s="75" t="n">
        <f aca="false">G448/F448*100</f>
        <v>2.749</v>
      </c>
    </row>
    <row r="449" s="101" customFormat="true" ht="27" hidden="false" customHeight="false" outlineLevel="0" collapsed="false">
      <c r="A449" s="83" t="s">
        <v>379</v>
      </c>
      <c r="B449" s="62" t="s">
        <v>380</v>
      </c>
      <c r="C449" s="62"/>
      <c r="D449" s="62"/>
      <c r="E449" s="62"/>
      <c r="F449" s="63" t="n">
        <f aca="false">F450+F456+F462+F468</f>
        <v>130034.875</v>
      </c>
      <c r="G449" s="63" t="n">
        <f aca="false">G450+G456+G462+G468</f>
        <v>28006.30373</v>
      </c>
      <c r="H449" s="86" t="n">
        <f aca="false">G449/F449*100</f>
        <v>21.5375327042072</v>
      </c>
    </row>
    <row r="450" s="101" customFormat="true" ht="25.5" hidden="false" customHeight="true" outlineLevel="0" collapsed="false">
      <c r="A450" s="64" t="s">
        <v>381</v>
      </c>
      <c r="B450" s="43" t="s">
        <v>382</v>
      </c>
      <c r="C450" s="43"/>
      <c r="D450" s="43"/>
      <c r="E450" s="43"/>
      <c r="F450" s="65" t="n">
        <f aca="false">F451</f>
        <v>69653.875</v>
      </c>
      <c r="G450" s="65" t="n">
        <f aca="false">G451</f>
        <v>14721.97154</v>
      </c>
      <c r="H450" s="76" t="n">
        <f aca="false">G450/F450*100</f>
        <v>21.1358973782866</v>
      </c>
    </row>
    <row r="451" s="101" customFormat="true" ht="12.75" hidden="false" customHeight="false" outlineLevel="0" collapsed="false">
      <c r="A451" s="105" t="s">
        <v>299</v>
      </c>
      <c r="B451" s="43" t="s">
        <v>382</v>
      </c>
      <c r="C451" s="43" t="s">
        <v>300</v>
      </c>
      <c r="D451" s="43"/>
      <c r="E451" s="43"/>
      <c r="F451" s="65" t="n">
        <f aca="false">F452</f>
        <v>69653.875</v>
      </c>
      <c r="G451" s="65" t="n">
        <f aca="false">G452</f>
        <v>14721.97154</v>
      </c>
      <c r="H451" s="76" t="n">
        <f aca="false">G451/F451*100</f>
        <v>21.1358973782866</v>
      </c>
    </row>
    <row r="452" s="101" customFormat="true" ht="12.75" hidden="false" customHeight="false" outlineLevel="0" collapsed="false">
      <c r="A452" s="64" t="s">
        <v>307</v>
      </c>
      <c r="B452" s="43" t="s">
        <v>382</v>
      </c>
      <c r="C452" s="43" t="s">
        <v>300</v>
      </c>
      <c r="D452" s="43" t="s">
        <v>230</v>
      </c>
      <c r="E452" s="43"/>
      <c r="F452" s="65" t="n">
        <f aca="false">F453</f>
        <v>69653.875</v>
      </c>
      <c r="G452" s="65" t="n">
        <f aca="false">G453</f>
        <v>14721.97154</v>
      </c>
      <c r="H452" s="76" t="n">
        <f aca="false">G452/F452*100</f>
        <v>21.1358973782866</v>
      </c>
    </row>
    <row r="453" s="101" customFormat="true" ht="25.5" hidden="false" customHeight="true" outlineLevel="0" collapsed="false">
      <c r="A453" s="80" t="s">
        <v>314</v>
      </c>
      <c r="B453" s="71" t="s">
        <v>382</v>
      </c>
      <c r="C453" s="71" t="s">
        <v>300</v>
      </c>
      <c r="D453" s="71" t="s">
        <v>230</v>
      </c>
      <c r="E453" s="67"/>
      <c r="F453" s="68" t="n">
        <f aca="false">F454</f>
        <v>69653.875</v>
      </c>
      <c r="G453" s="68" t="n">
        <f aca="false">G454</f>
        <v>14721.97154</v>
      </c>
      <c r="H453" s="77" t="n">
        <f aca="false">G453/F453*100</f>
        <v>21.1358973782866</v>
      </c>
    </row>
    <row r="454" s="101" customFormat="true" ht="24" hidden="false" customHeight="false" outlineLevel="0" collapsed="false">
      <c r="A454" s="73" t="s">
        <v>291</v>
      </c>
      <c r="B454" s="22" t="s">
        <v>382</v>
      </c>
      <c r="C454" s="22" t="s">
        <v>300</v>
      </c>
      <c r="D454" s="22" t="s">
        <v>230</v>
      </c>
      <c r="E454" s="22" t="s">
        <v>292</v>
      </c>
      <c r="F454" s="74" t="n">
        <f aca="false">F455</f>
        <v>69653.875</v>
      </c>
      <c r="G454" s="74" t="n">
        <f aca="false">G455</f>
        <v>14721.97154</v>
      </c>
      <c r="H454" s="75" t="n">
        <f aca="false">G454/F454*100</f>
        <v>21.1358973782866</v>
      </c>
    </row>
    <row r="455" s="101" customFormat="true" ht="12.75" hidden="false" customHeight="false" outlineLevel="0" collapsed="false">
      <c r="A455" s="73" t="s">
        <v>293</v>
      </c>
      <c r="B455" s="22" t="s">
        <v>382</v>
      </c>
      <c r="C455" s="22" t="s">
        <v>300</v>
      </c>
      <c r="D455" s="22" t="s">
        <v>230</v>
      </c>
      <c r="E455" s="22" t="s">
        <v>294</v>
      </c>
      <c r="F455" s="74" t="n">
        <f aca="false">69000+653.875</f>
        <v>69653.875</v>
      </c>
      <c r="G455" s="74" t="n">
        <v>14721.97154</v>
      </c>
      <c r="H455" s="75" t="n">
        <f aca="false">G455/F455*100</f>
        <v>21.1358973782866</v>
      </c>
    </row>
    <row r="456" s="101" customFormat="true" ht="24" hidden="false" customHeight="false" outlineLevel="0" collapsed="false">
      <c r="A456" s="64" t="s">
        <v>397</v>
      </c>
      <c r="B456" s="43" t="s">
        <v>400</v>
      </c>
      <c r="C456" s="43"/>
      <c r="D456" s="43"/>
      <c r="E456" s="43"/>
      <c r="F456" s="65" t="n">
        <f aca="false">F457</f>
        <v>22000</v>
      </c>
      <c r="G456" s="65" t="n">
        <f aca="false">G457</f>
        <v>3990.85043</v>
      </c>
      <c r="H456" s="76" t="n">
        <f aca="false">G456/F456*100</f>
        <v>18.1402292272727</v>
      </c>
    </row>
    <row r="457" s="101" customFormat="true" ht="12.75" hidden="false" customHeight="false" outlineLevel="0" collapsed="false">
      <c r="A457" s="105" t="s">
        <v>389</v>
      </c>
      <c r="B457" s="43" t="s">
        <v>400</v>
      </c>
      <c r="C457" s="43" t="s">
        <v>344</v>
      </c>
      <c r="D457" s="43"/>
      <c r="E457" s="43"/>
      <c r="F457" s="65" t="n">
        <f aca="false">F458</f>
        <v>22000</v>
      </c>
      <c r="G457" s="65" t="n">
        <f aca="false">G458</f>
        <v>3990.85043</v>
      </c>
      <c r="H457" s="76" t="n">
        <f aca="false">G457/F457*100</f>
        <v>18.1402292272727</v>
      </c>
    </row>
    <row r="458" s="101" customFormat="true" ht="12.75" hidden="false" customHeight="false" outlineLevel="0" collapsed="false">
      <c r="A458" s="105" t="s">
        <v>390</v>
      </c>
      <c r="B458" s="43" t="s">
        <v>400</v>
      </c>
      <c r="C458" s="43" t="s">
        <v>344</v>
      </c>
      <c r="D458" s="43" t="s">
        <v>122</v>
      </c>
      <c r="E458" s="43"/>
      <c r="F458" s="65" t="n">
        <f aca="false">F459</f>
        <v>22000</v>
      </c>
      <c r="G458" s="65" t="n">
        <f aca="false">G459</f>
        <v>3990.85043</v>
      </c>
      <c r="H458" s="76" t="n">
        <f aca="false">G458/F458*100</f>
        <v>18.1402292272727</v>
      </c>
    </row>
    <row r="459" s="101" customFormat="true" ht="12.75" hidden="false" customHeight="false" outlineLevel="0" collapsed="false">
      <c r="A459" s="80" t="s">
        <v>399</v>
      </c>
      <c r="B459" s="71" t="s">
        <v>400</v>
      </c>
      <c r="C459" s="71" t="s">
        <v>344</v>
      </c>
      <c r="D459" s="71" t="s">
        <v>122</v>
      </c>
      <c r="E459" s="67"/>
      <c r="F459" s="72" t="n">
        <f aca="false">F460</f>
        <v>22000</v>
      </c>
      <c r="G459" s="72" t="n">
        <f aca="false">G460</f>
        <v>3990.85043</v>
      </c>
      <c r="H459" s="96" t="n">
        <f aca="false">G459/F459*100</f>
        <v>18.1402292272727</v>
      </c>
    </row>
    <row r="460" s="101" customFormat="true" ht="24" hidden="false" customHeight="false" outlineLevel="0" collapsed="false">
      <c r="A460" s="73" t="s">
        <v>291</v>
      </c>
      <c r="B460" s="22" t="s">
        <v>400</v>
      </c>
      <c r="C460" s="22" t="s">
        <v>344</v>
      </c>
      <c r="D460" s="22" t="s">
        <v>122</v>
      </c>
      <c r="E460" s="22" t="s">
        <v>292</v>
      </c>
      <c r="F460" s="74" t="n">
        <f aca="false">F461</f>
        <v>22000</v>
      </c>
      <c r="G460" s="74" t="n">
        <f aca="false">G461</f>
        <v>3990.85043</v>
      </c>
      <c r="H460" s="75" t="n">
        <f aca="false">G460/F460*100</f>
        <v>18.1402292272727</v>
      </c>
    </row>
    <row r="461" s="101" customFormat="true" ht="12.75" hidden="false" customHeight="false" outlineLevel="0" collapsed="false">
      <c r="A461" s="73" t="s">
        <v>293</v>
      </c>
      <c r="B461" s="22" t="s">
        <v>400</v>
      </c>
      <c r="C461" s="22" t="s">
        <v>344</v>
      </c>
      <c r="D461" s="22" t="s">
        <v>122</v>
      </c>
      <c r="E461" s="22" t="s">
        <v>294</v>
      </c>
      <c r="F461" s="74" t="n">
        <v>22000</v>
      </c>
      <c r="G461" s="74" t="n">
        <v>3990.85043</v>
      </c>
      <c r="H461" s="75" t="n">
        <f aca="false">G461/F461*100</f>
        <v>18.1402292272727</v>
      </c>
    </row>
    <row r="462" s="101" customFormat="true" ht="26.25" hidden="false" customHeight="true" outlineLevel="0" collapsed="false">
      <c r="A462" s="113" t="s">
        <v>391</v>
      </c>
      <c r="B462" s="43" t="s">
        <v>394</v>
      </c>
      <c r="C462" s="43"/>
      <c r="D462" s="43"/>
      <c r="E462" s="43"/>
      <c r="F462" s="65" t="n">
        <f aca="false">F463</f>
        <v>12000</v>
      </c>
      <c r="G462" s="65" t="n">
        <f aca="false">G463</f>
        <v>1977.00228</v>
      </c>
      <c r="H462" s="76" t="n">
        <f aca="false">G462/F462*100</f>
        <v>16.475019</v>
      </c>
    </row>
    <row r="463" s="101" customFormat="true" ht="12.75" hidden="false" customHeight="false" outlineLevel="0" collapsed="false">
      <c r="A463" s="105" t="s">
        <v>389</v>
      </c>
      <c r="B463" s="43" t="s">
        <v>394</v>
      </c>
      <c r="C463" s="43" t="s">
        <v>344</v>
      </c>
      <c r="D463" s="43"/>
      <c r="E463" s="43"/>
      <c r="F463" s="65" t="n">
        <f aca="false">F464</f>
        <v>12000</v>
      </c>
      <c r="G463" s="65" t="n">
        <f aca="false">G464</f>
        <v>1977.00228</v>
      </c>
      <c r="H463" s="76" t="n">
        <f aca="false">G463/F463*100</f>
        <v>16.475019</v>
      </c>
    </row>
    <row r="464" s="101" customFormat="true" ht="12.75" hidden="false" customHeight="false" outlineLevel="0" collapsed="false">
      <c r="A464" s="105" t="s">
        <v>390</v>
      </c>
      <c r="B464" s="43" t="s">
        <v>394</v>
      </c>
      <c r="C464" s="43" t="s">
        <v>344</v>
      </c>
      <c r="D464" s="43" t="s">
        <v>122</v>
      </c>
      <c r="E464" s="43"/>
      <c r="F464" s="65" t="n">
        <f aca="false">F465</f>
        <v>12000</v>
      </c>
      <c r="G464" s="65" t="n">
        <f aca="false">G465</f>
        <v>1977.00228</v>
      </c>
      <c r="H464" s="76" t="n">
        <f aca="false">G464/F464*100</f>
        <v>16.475019</v>
      </c>
    </row>
    <row r="465" s="101" customFormat="true" ht="24" hidden="false" customHeight="false" outlineLevel="0" collapsed="false">
      <c r="A465" s="80" t="s">
        <v>393</v>
      </c>
      <c r="B465" s="71" t="s">
        <v>394</v>
      </c>
      <c r="C465" s="22" t="s">
        <v>344</v>
      </c>
      <c r="D465" s="22" t="s">
        <v>122</v>
      </c>
      <c r="E465" s="71"/>
      <c r="F465" s="72" t="n">
        <f aca="false">F466</f>
        <v>12000</v>
      </c>
      <c r="G465" s="72" t="n">
        <f aca="false">G466</f>
        <v>1977.00228</v>
      </c>
      <c r="H465" s="96" t="n">
        <f aca="false">G465/F465*100</f>
        <v>16.475019</v>
      </c>
    </row>
    <row r="466" s="101" customFormat="true" ht="24" hidden="false" customHeight="false" outlineLevel="0" collapsed="false">
      <c r="A466" s="73" t="s">
        <v>291</v>
      </c>
      <c r="B466" s="22" t="s">
        <v>394</v>
      </c>
      <c r="C466" s="22" t="s">
        <v>344</v>
      </c>
      <c r="D466" s="22" t="s">
        <v>122</v>
      </c>
      <c r="E466" s="22" t="s">
        <v>292</v>
      </c>
      <c r="F466" s="74" t="n">
        <f aca="false">F467</f>
        <v>12000</v>
      </c>
      <c r="G466" s="74" t="n">
        <f aca="false">G467</f>
        <v>1977.00228</v>
      </c>
      <c r="H466" s="75" t="n">
        <f aca="false">G466/F466*100</f>
        <v>16.475019</v>
      </c>
    </row>
    <row r="467" s="204" customFormat="true" ht="12.75" hidden="false" customHeight="false" outlineLevel="0" collapsed="false">
      <c r="A467" s="73" t="s">
        <v>293</v>
      </c>
      <c r="B467" s="22" t="s">
        <v>394</v>
      </c>
      <c r="C467" s="22" t="s">
        <v>344</v>
      </c>
      <c r="D467" s="22" t="s">
        <v>122</v>
      </c>
      <c r="E467" s="22" t="s">
        <v>294</v>
      </c>
      <c r="F467" s="74" t="n">
        <v>12000</v>
      </c>
      <c r="G467" s="74" t="n">
        <v>1977.00228</v>
      </c>
      <c r="H467" s="75" t="n">
        <f aca="false">G467/F467*100</f>
        <v>16.475019</v>
      </c>
    </row>
    <row r="468" s="101" customFormat="true" ht="24" hidden="false" customHeight="false" outlineLevel="0" collapsed="false">
      <c r="A468" s="70" t="s">
        <v>395</v>
      </c>
      <c r="B468" s="67" t="s">
        <v>396</v>
      </c>
      <c r="C468" s="67"/>
      <c r="D468" s="67"/>
      <c r="E468" s="67"/>
      <c r="F468" s="72" t="n">
        <f aca="false">F469</f>
        <v>26381</v>
      </c>
      <c r="G468" s="72" t="n">
        <f aca="false">G469</f>
        <v>7316.47948</v>
      </c>
      <c r="H468" s="96" t="n">
        <f aca="false">G468/F468*100</f>
        <v>27.7338974261779</v>
      </c>
    </row>
    <row r="469" s="101" customFormat="true" ht="12.75" hidden="false" customHeight="false" outlineLevel="0" collapsed="false">
      <c r="A469" s="105" t="s">
        <v>389</v>
      </c>
      <c r="B469" s="43" t="s">
        <v>396</v>
      </c>
      <c r="C469" s="43" t="s">
        <v>344</v>
      </c>
      <c r="D469" s="43"/>
      <c r="E469" s="67"/>
      <c r="F469" s="65" t="n">
        <f aca="false">F470</f>
        <v>26381</v>
      </c>
      <c r="G469" s="65" t="n">
        <f aca="false">G470</f>
        <v>7316.47948</v>
      </c>
      <c r="H469" s="76" t="n">
        <f aca="false">G469/F469*100</f>
        <v>27.7338974261779</v>
      </c>
    </row>
    <row r="470" s="101" customFormat="true" ht="12.75" hidden="false" customHeight="false" outlineLevel="0" collapsed="false">
      <c r="A470" s="105" t="s">
        <v>390</v>
      </c>
      <c r="B470" s="43" t="s">
        <v>396</v>
      </c>
      <c r="C470" s="43" t="s">
        <v>344</v>
      </c>
      <c r="D470" s="43" t="s">
        <v>122</v>
      </c>
      <c r="E470" s="67"/>
      <c r="F470" s="65" t="n">
        <f aca="false">F471</f>
        <v>26381</v>
      </c>
      <c r="G470" s="65" t="n">
        <f aca="false">G471</f>
        <v>7316.47948</v>
      </c>
      <c r="H470" s="76" t="n">
        <f aca="false">G470/F470*100</f>
        <v>27.7338974261779</v>
      </c>
    </row>
    <row r="471" s="101" customFormat="true" ht="24" hidden="false" customHeight="false" outlineLevel="0" collapsed="false">
      <c r="A471" s="73" t="s">
        <v>291</v>
      </c>
      <c r="B471" s="22" t="s">
        <v>396</v>
      </c>
      <c r="C471" s="22" t="s">
        <v>344</v>
      </c>
      <c r="D471" s="22" t="s">
        <v>122</v>
      </c>
      <c r="E471" s="22" t="s">
        <v>292</v>
      </c>
      <c r="F471" s="74" t="n">
        <f aca="false">F472</f>
        <v>26381</v>
      </c>
      <c r="G471" s="74" t="n">
        <f aca="false">G472</f>
        <v>7316.47948</v>
      </c>
      <c r="H471" s="75" t="n">
        <f aca="false">G471/F471*100</f>
        <v>27.7338974261779</v>
      </c>
    </row>
    <row r="472" s="101" customFormat="true" ht="12.75" hidden="false" customHeight="false" outlineLevel="0" collapsed="false">
      <c r="A472" s="73" t="s">
        <v>293</v>
      </c>
      <c r="B472" s="22" t="s">
        <v>396</v>
      </c>
      <c r="C472" s="22" t="s">
        <v>344</v>
      </c>
      <c r="D472" s="22" t="s">
        <v>122</v>
      </c>
      <c r="E472" s="22" t="s">
        <v>294</v>
      </c>
      <c r="F472" s="74" t="n">
        <v>26381</v>
      </c>
      <c r="G472" s="74" t="n">
        <v>7316.47948</v>
      </c>
      <c r="H472" s="75" t="n">
        <f aca="false">G472/F472*100</f>
        <v>27.7338974261779</v>
      </c>
    </row>
    <row r="473" s="101" customFormat="true" ht="27" hidden="false" customHeight="false" outlineLevel="0" collapsed="false">
      <c r="A473" s="83" t="s">
        <v>418</v>
      </c>
      <c r="B473" s="62" t="s">
        <v>419</v>
      </c>
      <c r="C473" s="62"/>
      <c r="D473" s="62"/>
      <c r="E473" s="62"/>
      <c r="F473" s="63" t="n">
        <f aca="false">F474</f>
        <v>3850</v>
      </c>
      <c r="G473" s="63" t="n">
        <f aca="false">G474</f>
        <v>663.77594</v>
      </c>
      <c r="H473" s="86" t="n">
        <f aca="false">G473/F473*100</f>
        <v>17.2409335064935</v>
      </c>
    </row>
    <row r="474" s="101" customFormat="true" ht="24" hidden="false" customHeight="false" outlineLevel="0" collapsed="false">
      <c r="A474" s="64" t="s">
        <v>420</v>
      </c>
      <c r="B474" s="43" t="s">
        <v>419</v>
      </c>
      <c r="C474" s="43"/>
      <c r="D474" s="43"/>
      <c r="E474" s="43"/>
      <c r="F474" s="65" t="n">
        <f aca="false">F475</f>
        <v>3850</v>
      </c>
      <c r="G474" s="65" t="n">
        <f aca="false">G475</f>
        <v>663.77594</v>
      </c>
      <c r="H474" s="76" t="n">
        <f aca="false">G474/F474*100</f>
        <v>17.2409335064935</v>
      </c>
    </row>
    <row r="475" s="101" customFormat="true" ht="36" hidden="false" customHeight="false" outlineLevel="0" collapsed="false">
      <c r="A475" s="70" t="s">
        <v>421</v>
      </c>
      <c r="B475" s="71" t="s">
        <v>419</v>
      </c>
      <c r="C475" s="67"/>
      <c r="D475" s="67"/>
      <c r="E475" s="67"/>
      <c r="F475" s="68" t="n">
        <f aca="false">F476+F481</f>
        <v>3850</v>
      </c>
      <c r="G475" s="68" t="n">
        <f aca="false">G476+G481</f>
        <v>663.77594</v>
      </c>
      <c r="H475" s="77" t="n">
        <f aca="false">G475/F475*100</f>
        <v>17.2409335064935</v>
      </c>
    </row>
    <row r="476" s="101" customFormat="true" ht="24" hidden="false" customHeight="false" outlineLevel="0" collapsed="false">
      <c r="A476" s="69" t="s">
        <v>422</v>
      </c>
      <c r="B476" s="43" t="s">
        <v>423</v>
      </c>
      <c r="C476" s="43"/>
      <c r="D476" s="43"/>
      <c r="E476" s="43"/>
      <c r="F476" s="65" t="n">
        <f aca="false">F477</f>
        <v>3350</v>
      </c>
      <c r="G476" s="65" t="n">
        <f aca="false">G477</f>
        <v>482.27877</v>
      </c>
      <c r="H476" s="76" t="n">
        <f aca="false">G476/F476*100</f>
        <v>14.3963811940299</v>
      </c>
    </row>
    <row r="477" s="101" customFormat="true" ht="12.75" hidden="false" customHeight="false" outlineLevel="0" collapsed="false">
      <c r="A477" s="105" t="s">
        <v>389</v>
      </c>
      <c r="B477" s="43" t="s">
        <v>423</v>
      </c>
      <c r="C477" s="43" t="s">
        <v>344</v>
      </c>
      <c r="D477" s="43"/>
      <c r="E477" s="43"/>
      <c r="F477" s="65" t="n">
        <f aca="false">F478</f>
        <v>3350</v>
      </c>
      <c r="G477" s="65" t="n">
        <f aca="false">G478</f>
        <v>482.27877</v>
      </c>
      <c r="H477" s="76" t="n">
        <f aca="false">G477/F477*100</f>
        <v>14.3963811940299</v>
      </c>
    </row>
    <row r="478" s="101" customFormat="true" ht="12.75" hidden="false" customHeight="false" outlineLevel="0" collapsed="false">
      <c r="A478" s="105" t="s">
        <v>401</v>
      </c>
      <c r="B478" s="43" t="s">
        <v>423</v>
      </c>
      <c r="C478" s="43" t="s">
        <v>344</v>
      </c>
      <c r="D478" s="43" t="s">
        <v>126</v>
      </c>
      <c r="E478" s="43"/>
      <c r="F478" s="65" t="n">
        <f aca="false">F479</f>
        <v>3350</v>
      </c>
      <c r="G478" s="65" t="n">
        <f aca="false">G479</f>
        <v>482.27877</v>
      </c>
      <c r="H478" s="76" t="n">
        <f aca="false">G478/F478*100</f>
        <v>14.3963811940299</v>
      </c>
    </row>
    <row r="479" s="101" customFormat="true" ht="37.5" hidden="false" customHeight="true" outlineLevel="0" collapsed="false">
      <c r="A479" s="73" t="s">
        <v>133</v>
      </c>
      <c r="B479" s="22" t="s">
        <v>423</v>
      </c>
      <c r="C479" s="22" t="s">
        <v>344</v>
      </c>
      <c r="D479" s="22" t="s">
        <v>126</v>
      </c>
      <c r="E479" s="22" t="s">
        <v>134</v>
      </c>
      <c r="F479" s="74" t="n">
        <f aca="false">F480</f>
        <v>3350</v>
      </c>
      <c r="G479" s="74" t="n">
        <f aca="false">G480</f>
        <v>482.27877</v>
      </c>
      <c r="H479" s="75" t="n">
        <f aca="false">G479/F479*100</f>
        <v>14.3963811940299</v>
      </c>
    </row>
    <row r="480" s="204" customFormat="true" ht="13.5" hidden="false" customHeight="true" outlineLevel="0" collapsed="false">
      <c r="A480" s="73" t="s">
        <v>135</v>
      </c>
      <c r="B480" s="22" t="s">
        <v>423</v>
      </c>
      <c r="C480" s="22" t="s">
        <v>344</v>
      </c>
      <c r="D480" s="22" t="s">
        <v>126</v>
      </c>
      <c r="E480" s="22" t="s">
        <v>136</v>
      </c>
      <c r="F480" s="74" t="n">
        <v>3350</v>
      </c>
      <c r="G480" s="74" t="n">
        <v>482.27877</v>
      </c>
      <c r="H480" s="75" t="n">
        <f aca="false">G480/F480*100</f>
        <v>14.3963811940299</v>
      </c>
    </row>
    <row r="481" s="204" customFormat="true" ht="13.5" hidden="false" customHeight="true" outlineLevel="0" collapsed="false">
      <c r="A481" s="64" t="s">
        <v>146</v>
      </c>
      <c r="B481" s="43" t="s">
        <v>424</v>
      </c>
      <c r="C481" s="43"/>
      <c r="D481" s="43"/>
      <c r="E481" s="43"/>
      <c r="F481" s="65" t="n">
        <f aca="false">F482</f>
        <v>500</v>
      </c>
      <c r="G481" s="65" t="n">
        <f aca="false">G482</f>
        <v>181.49717</v>
      </c>
      <c r="H481" s="76" t="n">
        <f aca="false">G481/F481*100</f>
        <v>36.299434</v>
      </c>
    </row>
    <row r="482" s="204" customFormat="true" ht="12.75" hidden="false" customHeight="false" outlineLevel="0" collapsed="false">
      <c r="A482" s="105" t="s">
        <v>389</v>
      </c>
      <c r="B482" s="43" t="s">
        <v>424</v>
      </c>
      <c r="C482" s="43" t="s">
        <v>344</v>
      </c>
      <c r="D482" s="43"/>
      <c r="E482" s="43"/>
      <c r="F482" s="65" t="n">
        <f aca="false">F483</f>
        <v>500</v>
      </c>
      <c r="G482" s="65" t="n">
        <f aca="false">G483</f>
        <v>181.49717</v>
      </c>
      <c r="H482" s="76" t="n">
        <f aca="false">G482/F482*100</f>
        <v>36.299434</v>
      </c>
    </row>
    <row r="483" s="204" customFormat="true" ht="12.75" hidden="false" customHeight="false" outlineLevel="0" collapsed="false">
      <c r="A483" s="105" t="s">
        <v>401</v>
      </c>
      <c r="B483" s="43" t="s">
        <v>424</v>
      </c>
      <c r="C483" s="43" t="s">
        <v>344</v>
      </c>
      <c r="D483" s="43" t="s">
        <v>126</v>
      </c>
      <c r="E483" s="43"/>
      <c r="F483" s="65" t="n">
        <f aca="false">F484+F486</f>
        <v>500</v>
      </c>
      <c r="G483" s="65" t="n">
        <f aca="false">G484+G486</f>
        <v>181.49717</v>
      </c>
      <c r="H483" s="76" t="n">
        <f aca="false">G483/F483*100</f>
        <v>36.299434</v>
      </c>
    </row>
    <row r="484" s="204" customFormat="true" ht="14.25" hidden="false" customHeight="true" outlineLevel="0" collapsed="false">
      <c r="A484" s="73" t="s">
        <v>148</v>
      </c>
      <c r="B484" s="22" t="s">
        <v>424</v>
      </c>
      <c r="C484" s="22" t="s">
        <v>344</v>
      </c>
      <c r="D484" s="22" t="s">
        <v>126</v>
      </c>
      <c r="E484" s="22" t="s">
        <v>149</v>
      </c>
      <c r="F484" s="74" t="n">
        <f aca="false">F485</f>
        <v>335</v>
      </c>
      <c r="G484" s="74" t="n">
        <f aca="false">G485</f>
        <v>180.91074</v>
      </c>
      <c r="H484" s="75" t="n">
        <f aca="false">G484/F484*100</f>
        <v>54.0032059701493</v>
      </c>
    </row>
    <row r="485" s="204" customFormat="true" ht="24" hidden="false" customHeight="false" outlineLevel="0" collapsed="false">
      <c r="A485" s="73" t="s">
        <v>150</v>
      </c>
      <c r="B485" s="22" t="s">
        <v>424</v>
      </c>
      <c r="C485" s="22" t="s">
        <v>344</v>
      </c>
      <c r="D485" s="22" t="s">
        <v>126</v>
      </c>
      <c r="E485" s="22" t="s">
        <v>151</v>
      </c>
      <c r="F485" s="74" t="n">
        <v>335</v>
      </c>
      <c r="G485" s="74" t="n">
        <v>180.91074</v>
      </c>
      <c r="H485" s="75" t="n">
        <f aca="false">G485/F485*100</f>
        <v>54.0032059701493</v>
      </c>
    </row>
    <row r="486" s="204" customFormat="true" ht="12.75" hidden="false" customHeight="false" outlineLevel="0" collapsed="false">
      <c r="A486" s="73" t="s">
        <v>152</v>
      </c>
      <c r="B486" s="22" t="s">
        <v>424</v>
      </c>
      <c r="C486" s="22" t="s">
        <v>344</v>
      </c>
      <c r="D486" s="22" t="s">
        <v>126</v>
      </c>
      <c r="E486" s="22" t="s">
        <v>153</v>
      </c>
      <c r="F486" s="74" t="n">
        <f aca="false">F487</f>
        <v>165</v>
      </c>
      <c r="G486" s="74" t="n">
        <f aca="false">G487</f>
        <v>0.58643</v>
      </c>
      <c r="H486" s="75" t="n">
        <f aca="false">G486/F486*100</f>
        <v>0.355412121212121</v>
      </c>
    </row>
    <row r="487" s="204" customFormat="true" ht="12.75" hidden="false" customHeight="false" outlineLevel="0" collapsed="false">
      <c r="A487" s="73" t="s">
        <v>154</v>
      </c>
      <c r="B487" s="22" t="s">
        <v>424</v>
      </c>
      <c r="C487" s="22" t="s">
        <v>344</v>
      </c>
      <c r="D487" s="22" t="s">
        <v>126</v>
      </c>
      <c r="E487" s="22" t="s">
        <v>155</v>
      </c>
      <c r="F487" s="74" t="n">
        <v>165</v>
      </c>
      <c r="G487" s="74" t="n">
        <v>0.58643</v>
      </c>
      <c r="H487" s="75" t="n">
        <f aca="false">G487/F487*100</f>
        <v>0.355412121212121</v>
      </c>
    </row>
    <row r="488" s="204" customFormat="true" ht="28.5" hidden="false" customHeight="true" outlineLevel="0" collapsed="false">
      <c r="A488" s="189" t="s">
        <v>537</v>
      </c>
      <c r="B488" s="191" t="s">
        <v>538</v>
      </c>
      <c r="C488" s="191"/>
      <c r="D488" s="191"/>
      <c r="E488" s="191"/>
      <c r="F488" s="193" t="n">
        <f aca="false">F489+F505+F511+F522+F529+F534+F545+F556+F561</f>
        <v>282811.43</v>
      </c>
      <c r="G488" s="193" t="n">
        <f aca="false">G489+G505+G511+G522+G529+G534+G545+G556+G561</f>
        <v>65952.84317</v>
      </c>
      <c r="H488" s="193" t="n">
        <f aca="false">G488/F488*100</f>
        <v>23.3204305674633</v>
      </c>
    </row>
    <row r="489" s="204" customFormat="true" ht="27" hidden="false" customHeight="false" outlineLevel="0" collapsed="false">
      <c r="A489" s="83" t="s">
        <v>543</v>
      </c>
      <c r="B489" s="62" t="s">
        <v>544</v>
      </c>
      <c r="C489" s="62"/>
      <c r="D489" s="62"/>
      <c r="E489" s="62"/>
      <c r="F489" s="63" t="n">
        <f aca="false">F490+F495+F500</f>
        <v>21700</v>
      </c>
      <c r="G489" s="63" t="n">
        <f aca="false">G490+G495+G500</f>
        <v>10969.24069</v>
      </c>
      <c r="H489" s="86" t="n">
        <f aca="false">G489/F489*100</f>
        <v>50.5494962672811</v>
      </c>
    </row>
    <row r="490" s="204" customFormat="true" ht="24" hidden="false" customHeight="false" outlineLevel="0" collapsed="false">
      <c r="A490" s="89" t="s">
        <v>545</v>
      </c>
      <c r="B490" s="206" t="s">
        <v>546</v>
      </c>
      <c r="C490" s="43"/>
      <c r="D490" s="43"/>
      <c r="E490" s="43"/>
      <c r="F490" s="65" t="n">
        <f aca="false">F491</f>
        <v>16500</v>
      </c>
      <c r="G490" s="65" t="n">
        <f aca="false">G491</f>
        <v>10000</v>
      </c>
      <c r="H490" s="76" t="n">
        <f aca="false">G490/F490*100</f>
        <v>60.6060606060606</v>
      </c>
    </row>
    <row r="491" s="204" customFormat="true" ht="12.75" hidden="false" customHeight="false" outlineLevel="0" collapsed="false">
      <c r="A491" s="105" t="s">
        <v>432</v>
      </c>
      <c r="B491" s="43" t="s">
        <v>546</v>
      </c>
      <c r="C491" s="43" t="s">
        <v>336</v>
      </c>
      <c r="D491" s="43"/>
      <c r="E491" s="43"/>
      <c r="F491" s="65" t="n">
        <f aca="false">F492</f>
        <v>16500</v>
      </c>
      <c r="G491" s="65" t="n">
        <f aca="false">G492</f>
        <v>10000</v>
      </c>
      <c r="H491" s="76" t="n">
        <f aca="false">G491/F491*100</f>
        <v>60.6060606060606</v>
      </c>
    </row>
    <row r="492" s="204" customFormat="true" ht="12.75" hidden="false" customHeight="false" outlineLevel="0" collapsed="false">
      <c r="A492" s="105" t="s">
        <v>469</v>
      </c>
      <c r="B492" s="43" t="s">
        <v>546</v>
      </c>
      <c r="C492" s="43" t="s">
        <v>336</v>
      </c>
      <c r="D492" s="43" t="s">
        <v>122</v>
      </c>
      <c r="E492" s="43"/>
      <c r="F492" s="65" t="n">
        <f aca="false">F493</f>
        <v>16500</v>
      </c>
      <c r="G492" s="65" t="n">
        <f aca="false">G493</f>
        <v>10000</v>
      </c>
      <c r="H492" s="76" t="n">
        <f aca="false">G492/F492*100</f>
        <v>60.6060606060606</v>
      </c>
    </row>
    <row r="493" s="204" customFormat="true" ht="14.25" hidden="false" customHeight="true" outlineLevel="0" collapsed="false">
      <c r="A493" s="73" t="s">
        <v>148</v>
      </c>
      <c r="B493" s="22" t="s">
        <v>546</v>
      </c>
      <c r="C493" s="22" t="s">
        <v>336</v>
      </c>
      <c r="D493" s="22" t="s">
        <v>122</v>
      </c>
      <c r="E493" s="22" t="s">
        <v>149</v>
      </c>
      <c r="F493" s="74" t="n">
        <f aca="false">F494</f>
        <v>16500</v>
      </c>
      <c r="G493" s="74" t="n">
        <f aca="false">G494</f>
        <v>10000</v>
      </c>
      <c r="H493" s="75" t="n">
        <f aca="false">G493/F493*100</f>
        <v>60.6060606060606</v>
      </c>
    </row>
    <row r="494" s="204" customFormat="true" ht="24" hidden="false" customHeight="false" outlineLevel="0" collapsed="false">
      <c r="A494" s="73" t="s">
        <v>150</v>
      </c>
      <c r="B494" s="22" t="s">
        <v>546</v>
      </c>
      <c r="C494" s="22" t="s">
        <v>336</v>
      </c>
      <c r="D494" s="22" t="s">
        <v>122</v>
      </c>
      <c r="E494" s="22" t="s">
        <v>151</v>
      </c>
      <c r="F494" s="74" t="n">
        <v>16500</v>
      </c>
      <c r="G494" s="74" t="n">
        <v>10000</v>
      </c>
      <c r="H494" s="75" t="n">
        <f aca="false">G494/F494*100</f>
        <v>60.6060606060606</v>
      </c>
    </row>
    <row r="495" s="204" customFormat="true" ht="12.75" hidden="false" customHeight="false" outlineLevel="0" collapsed="false">
      <c r="A495" s="64" t="s">
        <v>547</v>
      </c>
      <c r="B495" s="43" t="s">
        <v>548</v>
      </c>
      <c r="C495" s="43"/>
      <c r="D495" s="43"/>
      <c r="E495" s="43"/>
      <c r="F495" s="65" t="n">
        <f aca="false">F496</f>
        <v>1000</v>
      </c>
      <c r="G495" s="76" t="n">
        <f aca="false">G496</f>
        <v>0</v>
      </c>
      <c r="H495" s="76" t="n">
        <f aca="false">G495/F495*100</f>
        <v>0</v>
      </c>
    </row>
    <row r="496" s="204" customFormat="true" ht="12.75" hidden="false" customHeight="false" outlineLevel="0" collapsed="false">
      <c r="A496" s="105" t="s">
        <v>432</v>
      </c>
      <c r="B496" s="43" t="s">
        <v>548</v>
      </c>
      <c r="C496" s="43" t="s">
        <v>336</v>
      </c>
      <c r="D496" s="43"/>
      <c r="E496" s="43"/>
      <c r="F496" s="65" t="n">
        <f aca="false">F497</f>
        <v>1000</v>
      </c>
      <c r="G496" s="76" t="n">
        <f aca="false">G497</f>
        <v>0</v>
      </c>
      <c r="H496" s="76" t="n">
        <f aca="false">G496/F496*100</f>
        <v>0</v>
      </c>
    </row>
    <row r="497" s="204" customFormat="true" ht="12.75" hidden="false" customHeight="false" outlineLevel="0" collapsed="false">
      <c r="A497" s="105" t="s">
        <v>469</v>
      </c>
      <c r="B497" s="43" t="s">
        <v>548</v>
      </c>
      <c r="C497" s="43" t="s">
        <v>336</v>
      </c>
      <c r="D497" s="43" t="s">
        <v>122</v>
      </c>
      <c r="E497" s="43"/>
      <c r="F497" s="65" t="n">
        <f aca="false">F498</f>
        <v>1000</v>
      </c>
      <c r="G497" s="76" t="n">
        <f aca="false">G498</f>
        <v>0</v>
      </c>
      <c r="H497" s="76" t="n">
        <f aca="false">G497/F497*100</f>
        <v>0</v>
      </c>
    </row>
    <row r="498" s="204" customFormat="true" ht="13.5" hidden="false" customHeight="true" outlineLevel="0" collapsed="false">
      <c r="A498" s="73" t="s">
        <v>148</v>
      </c>
      <c r="B498" s="22" t="s">
        <v>548</v>
      </c>
      <c r="C498" s="22" t="s">
        <v>336</v>
      </c>
      <c r="D498" s="22" t="s">
        <v>122</v>
      </c>
      <c r="E498" s="22" t="s">
        <v>149</v>
      </c>
      <c r="F498" s="74" t="n">
        <f aca="false">F499</f>
        <v>1000</v>
      </c>
      <c r="G498" s="75" t="n">
        <f aca="false">G499</f>
        <v>0</v>
      </c>
      <c r="H498" s="75" t="n">
        <f aca="false">G498/F498*100</f>
        <v>0</v>
      </c>
    </row>
    <row r="499" s="204" customFormat="true" ht="24" hidden="false" customHeight="false" outlineLevel="0" collapsed="false">
      <c r="A499" s="73" t="s">
        <v>150</v>
      </c>
      <c r="B499" s="22" t="s">
        <v>548</v>
      </c>
      <c r="C499" s="22" t="s">
        <v>336</v>
      </c>
      <c r="D499" s="22" t="s">
        <v>122</v>
      </c>
      <c r="E499" s="22" t="s">
        <v>151</v>
      </c>
      <c r="F499" s="74" t="n">
        <v>1000</v>
      </c>
      <c r="G499" s="75" t="n">
        <v>0</v>
      </c>
      <c r="H499" s="75" t="n">
        <f aca="false">G499/F499*100</f>
        <v>0</v>
      </c>
    </row>
    <row r="500" s="204" customFormat="true" ht="14.25" hidden="false" customHeight="true" outlineLevel="0" collapsed="false">
      <c r="A500" s="89" t="s">
        <v>549</v>
      </c>
      <c r="B500" s="206" t="s">
        <v>550</v>
      </c>
      <c r="C500" s="43"/>
      <c r="D500" s="43"/>
      <c r="E500" s="43"/>
      <c r="F500" s="65" t="n">
        <f aca="false">F501</f>
        <v>4200</v>
      </c>
      <c r="G500" s="65" t="n">
        <f aca="false">G501</f>
        <v>969.24069</v>
      </c>
      <c r="H500" s="76" t="n">
        <f aca="false">G500/F500*100</f>
        <v>23.0771592857143</v>
      </c>
    </row>
    <row r="501" s="204" customFormat="true" ht="12.75" hidden="false" customHeight="false" outlineLevel="0" collapsed="false">
      <c r="A501" s="105" t="s">
        <v>432</v>
      </c>
      <c r="B501" s="43" t="s">
        <v>550</v>
      </c>
      <c r="C501" s="43" t="s">
        <v>336</v>
      </c>
      <c r="D501" s="43"/>
      <c r="E501" s="43"/>
      <c r="F501" s="65" t="n">
        <f aca="false">F502</f>
        <v>4200</v>
      </c>
      <c r="G501" s="65" t="n">
        <f aca="false">G502</f>
        <v>969.24069</v>
      </c>
      <c r="H501" s="76" t="n">
        <f aca="false">G501/F501*100</f>
        <v>23.0771592857143</v>
      </c>
    </row>
    <row r="502" s="204" customFormat="true" ht="12.75" hidden="false" customHeight="false" outlineLevel="0" collapsed="false">
      <c r="A502" s="105" t="s">
        <v>469</v>
      </c>
      <c r="B502" s="43" t="s">
        <v>550</v>
      </c>
      <c r="C502" s="43" t="s">
        <v>336</v>
      </c>
      <c r="D502" s="43" t="s">
        <v>122</v>
      </c>
      <c r="E502" s="43"/>
      <c r="F502" s="65" t="n">
        <f aca="false">F503</f>
        <v>4200</v>
      </c>
      <c r="G502" s="65" t="n">
        <f aca="false">G503</f>
        <v>969.24069</v>
      </c>
      <c r="H502" s="76" t="n">
        <f aca="false">G502/F502*100</f>
        <v>23.0771592857143</v>
      </c>
    </row>
    <row r="503" s="204" customFormat="true" ht="13.5" hidden="false" customHeight="true" outlineLevel="0" collapsed="false">
      <c r="A503" s="73" t="s">
        <v>148</v>
      </c>
      <c r="B503" s="22" t="s">
        <v>550</v>
      </c>
      <c r="C503" s="22" t="s">
        <v>336</v>
      </c>
      <c r="D503" s="22" t="s">
        <v>122</v>
      </c>
      <c r="E503" s="22" t="s">
        <v>149</v>
      </c>
      <c r="F503" s="74" t="n">
        <f aca="false">F504</f>
        <v>4200</v>
      </c>
      <c r="G503" s="74" t="n">
        <f aca="false">G504</f>
        <v>969.24069</v>
      </c>
      <c r="H503" s="75" t="n">
        <f aca="false">G503/F503*100</f>
        <v>23.0771592857143</v>
      </c>
    </row>
    <row r="504" s="204" customFormat="true" ht="24" hidden="false" customHeight="false" outlineLevel="0" collapsed="false">
      <c r="A504" s="73" t="s">
        <v>150</v>
      </c>
      <c r="B504" s="22" t="s">
        <v>550</v>
      </c>
      <c r="C504" s="22" t="s">
        <v>336</v>
      </c>
      <c r="D504" s="22" t="s">
        <v>122</v>
      </c>
      <c r="E504" s="22" t="s">
        <v>151</v>
      </c>
      <c r="F504" s="74" t="n">
        <f aca="false">2500+1700</f>
        <v>4200</v>
      </c>
      <c r="G504" s="74" t="n">
        <v>969.24069</v>
      </c>
      <c r="H504" s="75" t="n">
        <f aca="false">G504/F504*100</f>
        <v>23.0771592857143</v>
      </c>
    </row>
    <row r="505" s="204" customFormat="true" ht="27" hidden="false" customHeight="false" outlineLevel="0" collapsed="false">
      <c r="A505" s="83" t="s">
        <v>539</v>
      </c>
      <c r="B505" s="62" t="s">
        <v>540</v>
      </c>
      <c r="C505" s="62"/>
      <c r="D505" s="62"/>
      <c r="E505" s="62"/>
      <c r="F505" s="63" t="n">
        <f aca="false">F506</f>
        <v>2000</v>
      </c>
      <c r="G505" s="63" t="n">
        <f aca="false">G506</f>
        <v>348.31642</v>
      </c>
      <c r="H505" s="86" t="n">
        <f aca="false">G505/F505*100</f>
        <v>17.415821</v>
      </c>
    </row>
    <row r="506" s="204" customFormat="true" ht="12.75" hidden="false" customHeight="false" outlineLevel="0" collapsed="false">
      <c r="A506" s="207" t="s">
        <v>541</v>
      </c>
      <c r="B506" s="206" t="s">
        <v>542</v>
      </c>
      <c r="C506" s="43"/>
      <c r="D506" s="43"/>
      <c r="E506" s="43"/>
      <c r="F506" s="65" t="n">
        <f aca="false">F507</f>
        <v>2000</v>
      </c>
      <c r="G506" s="65" t="n">
        <f aca="false">G507</f>
        <v>348.31642</v>
      </c>
      <c r="H506" s="76" t="n">
        <f aca="false">G506/F506*100</f>
        <v>17.415821</v>
      </c>
    </row>
    <row r="507" s="204" customFormat="true" ht="12.75" hidden="false" customHeight="false" outlineLevel="0" collapsed="false">
      <c r="A507" s="105" t="s">
        <v>239</v>
      </c>
      <c r="B507" s="43" t="s">
        <v>542</v>
      </c>
      <c r="C507" s="43" t="s">
        <v>126</v>
      </c>
      <c r="D507" s="43"/>
      <c r="E507" s="67"/>
      <c r="F507" s="65" t="n">
        <f aca="false">F508</f>
        <v>2000</v>
      </c>
      <c r="G507" s="65" t="n">
        <f aca="false">G508</f>
        <v>348.31642</v>
      </c>
      <c r="H507" s="76" t="n">
        <f aca="false">G507/F507*100</f>
        <v>17.415821</v>
      </c>
    </row>
    <row r="508" s="204" customFormat="true" ht="12.75" hidden="false" customHeight="false" outlineLevel="0" collapsed="false">
      <c r="A508" s="105" t="s">
        <v>244</v>
      </c>
      <c r="B508" s="43" t="s">
        <v>542</v>
      </c>
      <c r="C508" s="43" t="s">
        <v>126</v>
      </c>
      <c r="D508" s="43" t="s">
        <v>245</v>
      </c>
      <c r="E508" s="67"/>
      <c r="F508" s="65" t="n">
        <f aca="false">F509</f>
        <v>2000</v>
      </c>
      <c r="G508" s="65" t="n">
        <f aca="false">G509</f>
        <v>348.31642</v>
      </c>
      <c r="H508" s="76" t="n">
        <f aca="false">G508/F508*100</f>
        <v>17.415821</v>
      </c>
    </row>
    <row r="509" s="204" customFormat="true" ht="15" hidden="false" customHeight="true" outlineLevel="0" collapsed="false">
      <c r="A509" s="73" t="s">
        <v>148</v>
      </c>
      <c r="B509" s="22" t="s">
        <v>542</v>
      </c>
      <c r="C509" s="22" t="s">
        <v>126</v>
      </c>
      <c r="D509" s="22" t="s">
        <v>245</v>
      </c>
      <c r="E509" s="22" t="s">
        <v>149</v>
      </c>
      <c r="F509" s="74" t="n">
        <f aca="false">F510</f>
        <v>2000</v>
      </c>
      <c r="G509" s="74" t="n">
        <f aca="false">G510</f>
        <v>348.31642</v>
      </c>
      <c r="H509" s="75" t="n">
        <f aca="false">G509/F509*100</f>
        <v>17.415821</v>
      </c>
    </row>
    <row r="510" s="204" customFormat="true" ht="24" hidden="false" customHeight="false" outlineLevel="0" collapsed="false">
      <c r="A510" s="73" t="s">
        <v>150</v>
      </c>
      <c r="B510" s="22" t="s">
        <v>542</v>
      </c>
      <c r="C510" s="22" t="s">
        <v>126</v>
      </c>
      <c r="D510" s="22" t="s">
        <v>245</v>
      </c>
      <c r="E510" s="22" t="s">
        <v>151</v>
      </c>
      <c r="F510" s="74" t="n">
        <f aca="false">3000-1000</f>
        <v>2000</v>
      </c>
      <c r="G510" s="74" t="n">
        <v>348.31642</v>
      </c>
      <c r="H510" s="75" t="n">
        <f aca="false">G510/F510*100</f>
        <v>17.415821</v>
      </c>
    </row>
    <row r="511" s="204" customFormat="true" ht="29.25" hidden="false" customHeight="true" outlineLevel="0" collapsed="false">
      <c r="A511" s="83" t="s">
        <v>572</v>
      </c>
      <c r="B511" s="62" t="s">
        <v>573</v>
      </c>
      <c r="C511" s="62"/>
      <c r="D511" s="62"/>
      <c r="E511" s="62"/>
      <c r="F511" s="63" t="n">
        <f aca="false">F512+F517</f>
        <v>5000</v>
      </c>
      <c r="G511" s="86" t="n">
        <f aca="false">G512+G517</f>
        <v>0</v>
      </c>
      <c r="H511" s="86" t="n">
        <f aca="false">G511/F511*100</f>
        <v>0</v>
      </c>
    </row>
    <row r="512" s="204" customFormat="true" ht="26.25" hidden="false" customHeight="true" outlineLevel="0" collapsed="false">
      <c r="A512" s="64" t="s">
        <v>574</v>
      </c>
      <c r="B512" s="43" t="s">
        <v>575</v>
      </c>
      <c r="C512" s="43"/>
      <c r="D512" s="43"/>
      <c r="E512" s="43"/>
      <c r="F512" s="65" t="n">
        <f aca="false">F513</f>
        <v>2000</v>
      </c>
      <c r="G512" s="76" t="n">
        <f aca="false">G513</f>
        <v>0</v>
      </c>
      <c r="H512" s="76" t="n">
        <f aca="false">G512/F512*100</f>
        <v>0</v>
      </c>
    </row>
    <row r="513" s="204" customFormat="true" ht="12.75" hidden="false" customHeight="false" outlineLevel="0" collapsed="false">
      <c r="A513" s="105" t="s">
        <v>432</v>
      </c>
      <c r="B513" s="43" t="s">
        <v>575</v>
      </c>
      <c r="C513" s="43" t="s">
        <v>336</v>
      </c>
      <c r="D513" s="22"/>
      <c r="E513" s="43"/>
      <c r="F513" s="65" t="n">
        <f aca="false">F514</f>
        <v>2000</v>
      </c>
      <c r="G513" s="76" t="n">
        <f aca="false">G514</f>
        <v>0</v>
      </c>
      <c r="H513" s="76" t="n">
        <f aca="false">G513/F513*100</f>
        <v>0</v>
      </c>
    </row>
    <row r="514" s="204" customFormat="true" ht="12.75" hidden="false" customHeight="false" outlineLevel="0" collapsed="false">
      <c r="A514" s="105" t="s">
        <v>479</v>
      </c>
      <c r="B514" s="43" t="s">
        <v>575</v>
      </c>
      <c r="C514" s="43" t="s">
        <v>336</v>
      </c>
      <c r="D514" s="43" t="s">
        <v>288</v>
      </c>
      <c r="E514" s="43"/>
      <c r="F514" s="65" t="n">
        <f aca="false">F515</f>
        <v>2000</v>
      </c>
      <c r="G514" s="76" t="n">
        <f aca="false">G515</f>
        <v>0</v>
      </c>
      <c r="H514" s="76" t="n">
        <f aca="false">G514/F514*100</f>
        <v>0</v>
      </c>
    </row>
    <row r="515" s="204" customFormat="true" ht="13.5" hidden="false" customHeight="true" outlineLevel="0" collapsed="false">
      <c r="A515" s="73" t="s">
        <v>148</v>
      </c>
      <c r="B515" s="22" t="s">
        <v>575</v>
      </c>
      <c r="C515" s="22" t="s">
        <v>336</v>
      </c>
      <c r="D515" s="22" t="s">
        <v>288</v>
      </c>
      <c r="E515" s="22" t="s">
        <v>149</v>
      </c>
      <c r="F515" s="74" t="n">
        <f aca="false">F516</f>
        <v>2000</v>
      </c>
      <c r="G515" s="75" t="n">
        <f aca="false">G516</f>
        <v>0</v>
      </c>
      <c r="H515" s="75" t="n">
        <f aca="false">G515/F515*100</f>
        <v>0</v>
      </c>
    </row>
    <row r="516" s="204" customFormat="true" ht="24" hidden="false" customHeight="false" outlineLevel="0" collapsed="false">
      <c r="A516" s="73" t="s">
        <v>150</v>
      </c>
      <c r="B516" s="22" t="s">
        <v>575</v>
      </c>
      <c r="C516" s="22" t="s">
        <v>336</v>
      </c>
      <c r="D516" s="22" t="s">
        <v>288</v>
      </c>
      <c r="E516" s="22" t="s">
        <v>151</v>
      </c>
      <c r="F516" s="74" t="n">
        <v>2000</v>
      </c>
      <c r="G516" s="75" t="n">
        <v>0</v>
      </c>
      <c r="H516" s="75" t="n">
        <f aca="false">G516/F516*100</f>
        <v>0</v>
      </c>
    </row>
    <row r="517" s="204" customFormat="true" ht="12.75" hidden="false" customHeight="false" outlineLevel="0" collapsed="false">
      <c r="A517" s="64" t="s">
        <v>576</v>
      </c>
      <c r="B517" s="43" t="s">
        <v>577</v>
      </c>
      <c r="C517" s="43"/>
      <c r="D517" s="43"/>
      <c r="E517" s="43"/>
      <c r="F517" s="65" t="n">
        <f aca="false">F518</f>
        <v>3000</v>
      </c>
      <c r="G517" s="76" t="n">
        <f aca="false">G518</f>
        <v>0</v>
      </c>
      <c r="H517" s="76" t="n">
        <f aca="false">G517/F517*100</f>
        <v>0</v>
      </c>
    </row>
    <row r="518" s="204" customFormat="true" ht="12.75" hidden="false" customHeight="false" outlineLevel="0" collapsed="false">
      <c r="A518" s="105" t="s">
        <v>432</v>
      </c>
      <c r="B518" s="43" t="s">
        <v>577</v>
      </c>
      <c r="C518" s="43" t="s">
        <v>336</v>
      </c>
      <c r="D518" s="22"/>
      <c r="E518" s="43"/>
      <c r="F518" s="65" t="n">
        <f aca="false">F519</f>
        <v>3000</v>
      </c>
      <c r="G518" s="76" t="n">
        <f aca="false">G519</f>
        <v>0</v>
      </c>
      <c r="H518" s="76" t="n">
        <f aca="false">G518/F518*100</f>
        <v>0</v>
      </c>
    </row>
    <row r="519" s="204" customFormat="true" ht="12.75" hidden="false" customHeight="false" outlineLevel="0" collapsed="false">
      <c r="A519" s="105" t="s">
        <v>479</v>
      </c>
      <c r="B519" s="43" t="s">
        <v>577</v>
      </c>
      <c r="C519" s="43" t="s">
        <v>336</v>
      </c>
      <c r="D519" s="43" t="s">
        <v>288</v>
      </c>
      <c r="E519" s="43"/>
      <c r="F519" s="65" t="n">
        <f aca="false">F520</f>
        <v>3000</v>
      </c>
      <c r="G519" s="76" t="n">
        <f aca="false">G520</f>
        <v>0</v>
      </c>
      <c r="H519" s="76" t="n">
        <f aca="false">G519/F519*100</f>
        <v>0</v>
      </c>
    </row>
    <row r="520" s="204" customFormat="true" ht="24" hidden="false" customHeight="false" outlineLevel="0" collapsed="false">
      <c r="A520" s="73" t="s">
        <v>472</v>
      </c>
      <c r="B520" s="22" t="s">
        <v>577</v>
      </c>
      <c r="C520" s="123" t="s">
        <v>336</v>
      </c>
      <c r="D520" s="123" t="s">
        <v>288</v>
      </c>
      <c r="E520" s="22" t="s">
        <v>473</v>
      </c>
      <c r="F520" s="74" t="n">
        <f aca="false">F521</f>
        <v>3000</v>
      </c>
      <c r="G520" s="75" t="n">
        <f aca="false">G521</f>
        <v>0</v>
      </c>
      <c r="H520" s="75" t="n">
        <f aca="false">G520/F520*100</f>
        <v>0</v>
      </c>
    </row>
    <row r="521" s="204" customFormat="true" ht="12.75" hidden="false" customHeight="false" outlineLevel="0" collapsed="false">
      <c r="A521" s="73" t="s">
        <v>474</v>
      </c>
      <c r="B521" s="22" t="s">
        <v>577</v>
      </c>
      <c r="C521" s="22" t="s">
        <v>336</v>
      </c>
      <c r="D521" s="22" t="s">
        <v>288</v>
      </c>
      <c r="E521" s="22" t="s">
        <v>475</v>
      </c>
      <c r="F521" s="74" t="n">
        <v>3000</v>
      </c>
      <c r="G521" s="75" t="n">
        <v>0</v>
      </c>
      <c r="H521" s="75" t="n">
        <f aca="false">G521/F521*100</f>
        <v>0</v>
      </c>
    </row>
    <row r="522" s="204" customFormat="true" ht="28.5" hidden="false" customHeight="true" outlineLevel="0" collapsed="false">
      <c r="A522" s="83" t="s">
        <v>566</v>
      </c>
      <c r="B522" s="62" t="s">
        <v>567</v>
      </c>
      <c r="C522" s="62"/>
      <c r="D522" s="62"/>
      <c r="E522" s="129"/>
      <c r="F522" s="63" t="n">
        <f aca="false">F523</f>
        <v>49234</v>
      </c>
      <c r="G522" s="63" t="n">
        <f aca="false">G523</f>
        <v>5375.107</v>
      </c>
      <c r="H522" s="86" t="n">
        <f aca="false">G522/F522*100</f>
        <v>10.9174696348052</v>
      </c>
    </row>
    <row r="523" s="204" customFormat="true" ht="12.75" hidden="false" customHeight="false" outlineLevel="0" collapsed="false">
      <c r="A523" s="105" t="s">
        <v>432</v>
      </c>
      <c r="B523" s="43" t="s">
        <v>567</v>
      </c>
      <c r="C523" s="43" t="s">
        <v>336</v>
      </c>
      <c r="D523" s="22"/>
      <c r="E523" s="22"/>
      <c r="F523" s="65" t="n">
        <f aca="false">F524</f>
        <v>49234</v>
      </c>
      <c r="G523" s="65" t="n">
        <f aca="false">G524</f>
        <v>5375.107</v>
      </c>
      <c r="H523" s="76" t="n">
        <f aca="false">G523/F523*100</f>
        <v>10.9174696348052</v>
      </c>
    </row>
    <row r="524" s="204" customFormat="true" ht="12.75" hidden="false" customHeight="false" outlineLevel="0" collapsed="false">
      <c r="A524" s="105" t="s">
        <v>479</v>
      </c>
      <c r="B524" s="43" t="s">
        <v>567</v>
      </c>
      <c r="C524" s="43" t="s">
        <v>336</v>
      </c>
      <c r="D524" s="43" t="s">
        <v>288</v>
      </c>
      <c r="E524" s="22"/>
      <c r="F524" s="65" t="n">
        <f aca="false">F525+F527</f>
        <v>49234</v>
      </c>
      <c r="G524" s="65" t="n">
        <f aca="false">G525+G527</f>
        <v>5375.107</v>
      </c>
      <c r="H524" s="76" t="n">
        <f aca="false">G524/F524*100</f>
        <v>10.9174696348052</v>
      </c>
    </row>
    <row r="525" s="204" customFormat="true" ht="14.25" hidden="false" customHeight="true" outlineLevel="0" collapsed="false">
      <c r="A525" s="73" t="s">
        <v>148</v>
      </c>
      <c r="B525" s="22" t="s">
        <v>567</v>
      </c>
      <c r="C525" s="22" t="s">
        <v>336</v>
      </c>
      <c r="D525" s="22" t="s">
        <v>288</v>
      </c>
      <c r="E525" s="22" t="s">
        <v>149</v>
      </c>
      <c r="F525" s="74" t="n">
        <f aca="false">F526</f>
        <v>12000</v>
      </c>
      <c r="G525" s="74" t="n">
        <f aca="false">G526</f>
        <v>637.5</v>
      </c>
      <c r="H525" s="75" t="n">
        <f aca="false">G525/F525*100</f>
        <v>5.3125</v>
      </c>
    </row>
    <row r="526" s="204" customFormat="true" ht="24" hidden="false" customHeight="false" outlineLevel="0" collapsed="false">
      <c r="A526" s="73" t="s">
        <v>150</v>
      </c>
      <c r="B526" s="22" t="s">
        <v>567</v>
      </c>
      <c r="C526" s="22" t="s">
        <v>336</v>
      </c>
      <c r="D526" s="22" t="s">
        <v>288</v>
      </c>
      <c r="E526" s="22" t="s">
        <v>151</v>
      </c>
      <c r="F526" s="74" t="n">
        <v>12000</v>
      </c>
      <c r="G526" s="74" t="n">
        <v>637.5</v>
      </c>
      <c r="H526" s="75" t="n">
        <f aca="false">G526/F526*100</f>
        <v>5.3125</v>
      </c>
    </row>
    <row r="527" s="204" customFormat="true" ht="24" hidden="false" customHeight="false" outlineLevel="0" collapsed="false">
      <c r="A527" s="73" t="s">
        <v>472</v>
      </c>
      <c r="B527" s="22" t="s">
        <v>567</v>
      </c>
      <c r="C527" s="123" t="s">
        <v>336</v>
      </c>
      <c r="D527" s="123" t="s">
        <v>288</v>
      </c>
      <c r="E527" s="22" t="s">
        <v>473</v>
      </c>
      <c r="F527" s="74" t="n">
        <f aca="false">F528</f>
        <v>37234</v>
      </c>
      <c r="G527" s="74" t="n">
        <f aca="false">G528</f>
        <v>4737.607</v>
      </c>
      <c r="H527" s="75" t="n">
        <f aca="false">G527/F527*100</f>
        <v>12.7238733415695</v>
      </c>
    </row>
    <row r="528" s="204" customFormat="true" ht="12.75" hidden="false" customHeight="false" outlineLevel="0" collapsed="false">
      <c r="A528" s="73" t="s">
        <v>474</v>
      </c>
      <c r="B528" s="22" t="s">
        <v>567</v>
      </c>
      <c r="C528" s="22" t="s">
        <v>336</v>
      </c>
      <c r="D528" s="22" t="s">
        <v>288</v>
      </c>
      <c r="E528" s="22" t="s">
        <v>475</v>
      </c>
      <c r="F528" s="74" t="n">
        <f aca="false">58000-17000-1700-2066</f>
        <v>37234</v>
      </c>
      <c r="G528" s="74" t="n">
        <v>4737.607</v>
      </c>
      <c r="H528" s="75" t="n">
        <f aca="false">G528/F528*100</f>
        <v>12.7238733415695</v>
      </c>
    </row>
    <row r="529" s="204" customFormat="true" ht="54" hidden="false" customHeight="false" outlineLevel="0" collapsed="false">
      <c r="A529" s="83" t="s">
        <v>578</v>
      </c>
      <c r="B529" s="62" t="s">
        <v>579</v>
      </c>
      <c r="C529" s="62"/>
      <c r="D529" s="62"/>
      <c r="E529" s="62"/>
      <c r="F529" s="63" t="n">
        <f aca="false">F530</f>
        <v>5000</v>
      </c>
      <c r="G529" s="63" t="n">
        <f aca="false">G530</f>
        <v>2459.6018</v>
      </c>
      <c r="H529" s="86" t="n">
        <f aca="false">G529/F529*100</f>
        <v>49.192036</v>
      </c>
    </row>
    <row r="530" s="204" customFormat="true" ht="13.5" hidden="false" customHeight="false" outlineLevel="0" collapsed="false">
      <c r="A530" s="105" t="s">
        <v>432</v>
      </c>
      <c r="B530" s="43" t="s">
        <v>579</v>
      </c>
      <c r="C530" s="43" t="s">
        <v>336</v>
      </c>
      <c r="D530" s="43"/>
      <c r="E530" s="62"/>
      <c r="F530" s="65" t="n">
        <f aca="false">F531</f>
        <v>5000</v>
      </c>
      <c r="G530" s="65" t="n">
        <f aca="false">G531</f>
        <v>2459.6018</v>
      </c>
      <c r="H530" s="76" t="n">
        <f aca="false">G530/F530*100</f>
        <v>49.192036</v>
      </c>
    </row>
    <row r="531" s="204" customFormat="true" ht="13.5" hidden="false" customHeight="false" outlineLevel="0" collapsed="false">
      <c r="A531" s="105" t="s">
        <v>433</v>
      </c>
      <c r="B531" s="43" t="s">
        <v>579</v>
      </c>
      <c r="C531" s="43" t="s">
        <v>336</v>
      </c>
      <c r="D531" s="43" t="s">
        <v>230</v>
      </c>
      <c r="E531" s="62"/>
      <c r="F531" s="65" t="n">
        <f aca="false">F532</f>
        <v>5000</v>
      </c>
      <c r="G531" s="65" t="n">
        <f aca="false">G532</f>
        <v>2459.6018</v>
      </c>
      <c r="H531" s="76" t="n">
        <f aca="false">G531/F531*100</f>
        <v>49.192036</v>
      </c>
    </row>
    <row r="532" s="204" customFormat="true" ht="13.5" hidden="false" customHeight="true" outlineLevel="0" collapsed="false">
      <c r="A532" s="73" t="s">
        <v>148</v>
      </c>
      <c r="B532" s="22" t="s">
        <v>579</v>
      </c>
      <c r="C532" s="22" t="s">
        <v>336</v>
      </c>
      <c r="D532" s="22" t="s">
        <v>230</v>
      </c>
      <c r="E532" s="22" t="s">
        <v>149</v>
      </c>
      <c r="F532" s="74" t="n">
        <f aca="false">F533</f>
        <v>5000</v>
      </c>
      <c r="G532" s="74" t="n">
        <f aca="false">G533</f>
        <v>2459.6018</v>
      </c>
      <c r="H532" s="75" t="n">
        <f aca="false">G532/F532*100</f>
        <v>49.192036</v>
      </c>
    </row>
    <row r="533" s="204" customFormat="true" ht="24" hidden="false" customHeight="false" outlineLevel="0" collapsed="false">
      <c r="A533" s="73" t="s">
        <v>150</v>
      </c>
      <c r="B533" s="22" t="s">
        <v>579</v>
      </c>
      <c r="C533" s="22" t="s">
        <v>336</v>
      </c>
      <c r="D533" s="22" t="s">
        <v>230</v>
      </c>
      <c r="E533" s="22" t="s">
        <v>151</v>
      </c>
      <c r="F533" s="74" t="n">
        <v>5000</v>
      </c>
      <c r="G533" s="74" t="n">
        <v>2459.6018</v>
      </c>
      <c r="H533" s="75" t="n">
        <f aca="false">G533/F533*100</f>
        <v>49.192036</v>
      </c>
    </row>
    <row r="534" s="204" customFormat="true" ht="28.5" hidden="false" customHeight="true" outlineLevel="0" collapsed="false">
      <c r="A534" s="83" t="s">
        <v>580</v>
      </c>
      <c r="B534" s="62" t="s">
        <v>581</v>
      </c>
      <c r="C534" s="62"/>
      <c r="D534" s="62"/>
      <c r="E534" s="62"/>
      <c r="F534" s="63" t="n">
        <f aca="false">F535+F540</f>
        <v>2580</v>
      </c>
      <c r="G534" s="86" t="n">
        <f aca="false">G535+G540</f>
        <v>0</v>
      </c>
      <c r="H534" s="86" t="n">
        <f aca="false">G534/F534*100</f>
        <v>0</v>
      </c>
    </row>
    <row r="535" s="204" customFormat="true" ht="12.75" hidden="false" customHeight="false" outlineLevel="0" collapsed="false">
      <c r="A535" s="44" t="s">
        <v>582</v>
      </c>
      <c r="B535" s="206" t="s">
        <v>583</v>
      </c>
      <c r="C535" s="43"/>
      <c r="D535" s="43"/>
      <c r="E535" s="43"/>
      <c r="F535" s="65" t="n">
        <f aca="false">F536</f>
        <v>2010</v>
      </c>
      <c r="G535" s="76" t="n">
        <f aca="false">G536</f>
        <v>0</v>
      </c>
      <c r="H535" s="76" t="n">
        <f aca="false">G535/F535*100</f>
        <v>0</v>
      </c>
    </row>
    <row r="536" s="204" customFormat="true" ht="12.75" hidden="false" customHeight="false" outlineLevel="0" collapsed="false">
      <c r="A536" s="105" t="s">
        <v>432</v>
      </c>
      <c r="B536" s="43" t="s">
        <v>583</v>
      </c>
      <c r="C536" s="43" t="s">
        <v>336</v>
      </c>
      <c r="D536" s="43"/>
      <c r="E536" s="43"/>
      <c r="F536" s="65" t="n">
        <f aca="false">F537</f>
        <v>2010</v>
      </c>
      <c r="G536" s="76" t="n">
        <f aca="false">G537</f>
        <v>0</v>
      </c>
      <c r="H536" s="76" t="n">
        <f aca="false">G536/F536*100</f>
        <v>0</v>
      </c>
    </row>
    <row r="537" s="204" customFormat="true" ht="12.75" hidden="false" customHeight="false" outlineLevel="0" collapsed="false">
      <c r="A537" s="105" t="s">
        <v>433</v>
      </c>
      <c r="B537" s="43" t="s">
        <v>583</v>
      </c>
      <c r="C537" s="43" t="s">
        <v>336</v>
      </c>
      <c r="D537" s="43" t="s">
        <v>230</v>
      </c>
      <c r="E537" s="43"/>
      <c r="F537" s="65" t="n">
        <f aca="false">F538</f>
        <v>2010</v>
      </c>
      <c r="G537" s="76" t="n">
        <f aca="false">G538</f>
        <v>0</v>
      </c>
      <c r="H537" s="76" t="n">
        <f aca="false">G537/F537*100</f>
        <v>0</v>
      </c>
    </row>
    <row r="538" s="204" customFormat="true" ht="15" hidden="false" customHeight="true" outlineLevel="0" collapsed="false">
      <c r="A538" s="73" t="s">
        <v>148</v>
      </c>
      <c r="B538" s="128" t="s">
        <v>583</v>
      </c>
      <c r="C538" s="22" t="s">
        <v>336</v>
      </c>
      <c r="D538" s="22" t="s">
        <v>230</v>
      </c>
      <c r="E538" s="22" t="s">
        <v>149</v>
      </c>
      <c r="F538" s="74" t="n">
        <f aca="false">F539</f>
        <v>2010</v>
      </c>
      <c r="G538" s="75" t="n">
        <f aca="false">G539</f>
        <v>0</v>
      </c>
      <c r="H538" s="75" t="n">
        <f aca="false">G538/F538*100</f>
        <v>0</v>
      </c>
    </row>
    <row r="539" s="204" customFormat="true" ht="24" hidden="false" customHeight="false" outlineLevel="0" collapsed="false">
      <c r="A539" s="73" t="s">
        <v>150</v>
      </c>
      <c r="B539" s="92" t="s">
        <v>583</v>
      </c>
      <c r="C539" s="22" t="s">
        <v>336</v>
      </c>
      <c r="D539" s="22" t="s">
        <v>230</v>
      </c>
      <c r="E539" s="22" t="s">
        <v>151</v>
      </c>
      <c r="F539" s="74" t="n">
        <f aca="false">1800+210</f>
        <v>2010</v>
      </c>
      <c r="G539" s="75" t="n">
        <v>0</v>
      </c>
      <c r="H539" s="75" t="n">
        <f aca="false">G539/F539*100</f>
        <v>0</v>
      </c>
    </row>
    <row r="540" s="204" customFormat="true" ht="12.75" hidden="false" customHeight="false" outlineLevel="0" collapsed="false">
      <c r="A540" s="44" t="s">
        <v>584</v>
      </c>
      <c r="B540" s="206" t="s">
        <v>585</v>
      </c>
      <c r="C540" s="43"/>
      <c r="D540" s="43"/>
      <c r="E540" s="43"/>
      <c r="F540" s="65" t="n">
        <f aca="false">F541</f>
        <v>570</v>
      </c>
      <c r="G540" s="76" t="n">
        <f aca="false">G541</f>
        <v>0</v>
      </c>
      <c r="H540" s="76" t="n">
        <f aca="false">G540/F540*100</f>
        <v>0</v>
      </c>
    </row>
    <row r="541" s="204" customFormat="true" ht="12.75" hidden="false" customHeight="false" outlineLevel="0" collapsed="false">
      <c r="A541" s="105" t="s">
        <v>432</v>
      </c>
      <c r="B541" s="43" t="s">
        <v>585</v>
      </c>
      <c r="C541" s="43" t="s">
        <v>336</v>
      </c>
      <c r="D541" s="43"/>
      <c r="E541" s="43"/>
      <c r="F541" s="65" t="n">
        <f aca="false">F542</f>
        <v>570</v>
      </c>
      <c r="G541" s="76" t="n">
        <f aca="false">G542</f>
        <v>0</v>
      </c>
      <c r="H541" s="76" t="n">
        <f aca="false">G541/F541*100</f>
        <v>0</v>
      </c>
    </row>
    <row r="542" s="204" customFormat="true" ht="12.75" hidden="false" customHeight="false" outlineLevel="0" collapsed="false">
      <c r="A542" s="105" t="s">
        <v>433</v>
      </c>
      <c r="B542" s="43" t="s">
        <v>585</v>
      </c>
      <c r="C542" s="43" t="s">
        <v>336</v>
      </c>
      <c r="D542" s="43" t="s">
        <v>230</v>
      </c>
      <c r="E542" s="43"/>
      <c r="F542" s="65" t="n">
        <f aca="false">F543</f>
        <v>570</v>
      </c>
      <c r="G542" s="76" t="n">
        <f aca="false">G543</f>
        <v>0</v>
      </c>
      <c r="H542" s="76" t="n">
        <f aca="false">G542/F542*100</f>
        <v>0</v>
      </c>
    </row>
    <row r="543" s="204" customFormat="true" ht="13.5" hidden="false" customHeight="true" outlineLevel="0" collapsed="false">
      <c r="A543" s="73" t="s">
        <v>148</v>
      </c>
      <c r="B543" s="128" t="s">
        <v>585</v>
      </c>
      <c r="C543" s="22" t="s">
        <v>336</v>
      </c>
      <c r="D543" s="22" t="s">
        <v>230</v>
      </c>
      <c r="E543" s="22" t="s">
        <v>149</v>
      </c>
      <c r="F543" s="74" t="n">
        <f aca="false">F544</f>
        <v>570</v>
      </c>
      <c r="G543" s="75" t="n">
        <f aca="false">G544</f>
        <v>0</v>
      </c>
      <c r="H543" s="75" t="n">
        <f aca="false">G543/F543*100</f>
        <v>0</v>
      </c>
    </row>
    <row r="544" s="204" customFormat="true" ht="24" hidden="false" customHeight="false" outlineLevel="0" collapsed="false">
      <c r="A544" s="73" t="s">
        <v>150</v>
      </c>
      <c r="B544" s="92" t="s">
        <v>585</v>
      </c>
      <c r="C544" s="22" t="s">
        <v>336</v>
      </c>
      <c r="D544" s="22" t="s">
        <v>230</v>
      </c>
      <c r="E544" s="22" t="s">
        <v>151</v>
      </c>
      <c r="F544" s="74" t="n">
        <f aca="false">200+370</f>
        <v>570</v>
      </c>
      <c r="G544" s="75" t="n">
        <v>0</v>
      </c>
      <c r="H544" s="75" t="n">
        <f aca="false">G544/F544*100</f>
        <v>0</v>
      </c>
    </row>
    <row r="545" s="204" customFormat="true" ht="15" hidden="false" customHeight="true" outlineLevel="0" collapsed="false">
      <c r="A545" s="83" t="s">
        <v>560</v>
      </c>
      <c r="B545" s="62" t="s">
        <v>561</v>
      </c>
      <c r="C545" s="62"/>
      <c r="D545" s="62"/>
      <c r="E545" s="129"/>
      <c r="F545" s="63" t="n">
        <f aca="false">F546+F551</f>
        <v>3700</v>
      </c>
      <c r="G545" s="86" t="n">
        <f aca="false">G546+G551</f>
        <v>528.51058</v>
      </c>
      <c r="H545" s="86" t="n">
        <f aca="false">G545/F545*100</f>
        <v>14.2840697297297</v>
      </c>
    </row>
    <row r="546" s="204" customFormat="true" ht="24" hidden="false" customHeight="false" outlineLevel="0" collapsed="false">
      <c r="A546" s="89" t="s">
        <v>562</v>
      </c>
      <c r="B546" s="43" t="s">
        <v>563</v>
      </c>
      <c r="C546" s="43"/>
      <c r="D546" s="43"/>
      <c r="E546" s="43"/>
      <c r="F546" s="65" t="n">
        <f aca="false">F547</f>
        <v>200</v>
      </c>
      <c r="G546" s="76" t="n">
        <f aca="false">G547</f>
        <v>0</v>
      </c>
      <c r="H546" s="76" t="n">
        <f aca="false">G546/F546*100</f>
        <v>0</v>
      </c>
    </row>
    <row r="547" s="204" customFormat="true" ht="12.75" hidden="false" customHeight="false" outlineLevel="0" collapsed="false">
      <c r="A547" s="105" t="s">
        <v>432</v>
      </c>
      <c r="B547" s="43" t="s">
        <v>563</v>
      </c>
      <c r="C547" s="43" t="s">
        <v>336</v>
      </c>
      <c r="D547" s="43"/>
      <c r="E547" s="43"/>
      <c r="F547" s="65" t="n">
        <f aca="false">F548</f>
        <v>200</v>
      </c>
      <c r="G547" s="76" t="n">
        <f aca="false">G548</f>
        <v>0</v>
      </c>
      <c r="H547" s="76" t="n">
        <f aca="false">G547/F547*100</f>
        <v>0</v>
      </c>
    </row>
    <row r="548" s="204" customFormat="true" ht="12.75" hidden="false" customHeight="false" outlineLevel="0" collapsed="false">
      <c r="A548" s="105" t="s">
        <v>469</v>
      </c>
      <c r="B548" s="43" t="s">
        <v>563</v>
      </c>
      <c r="C548" s="43" t="s">
        <v>336</v>
      </c>
      <c r="D548" s="43" t="s">
        <v>122</v>
      </c>
      <c r="E548" s="43"/>
      <c r="F548" s="65" t="n">
        <f aca="false">F549</f>
        <v>200</v>
      </c>
      <c r="G548" s="76" t="n">
        <f aca="false">G549</f>
        <v>0</v>
      </c>
      <c r="H548" s="76" t="n">
        <f aca="false">G548/F548*100</f>
        <v>0</v>
      </c>
    </row>
    <row r="549" s="204" customFormat="true" ht="15" hidden="false" customHeight="true" outlineLevel="0" collapsed="false">
      <c r="A549" s="73" t="s">
        <v>148</v>
      </c>
      <c r="B549" s="22" t="s">
        <v>563</v>
      </c>
      <c r="C549" s="22" t="s">
        <v>336</v>
      </c>
      <c r="D549" s="22" t="s">
        <v>122</v>
      </c>
      <c r="E549" s="22" t="s">
        <v>149</v>
      </c>
      <c r="F549" s="74" t="n">
        <f aca="false">F550</f>
        <v>200</v>
      </c>
      <c r="G549" s="75" t="n">
        <f aca="false">G550</f>
        <v>0</v>
      </c>
      <c r="H549" s="75" t="n">
        <f aca="false">G549/F549*100</f>
        <v>0</v>
      </c>
    </row>
    <row r="550" s="204" customFormat="true" ht="24" hidden="false" customHeight="false" outlineLevel="0" collapsed="false">
      <c r="A550" s="73" t="s">
        <v>150</v>
      </c>
      <c r="B550" s="22" t="s">
        <v>563</v>
      </c>
      <c r="C550" s="22" t="s">
        <v>336</v>
      </c>
      <c r="D550" s="22" t="s">
        <v>122</v>
      </c>
      <c r="E550" s="22" t="s">
        <v>151</v>
      </c>
      <c r="F550" s="74" t="n">
        <v>200</v>
      </c>
      <c r="G550" s="75" t="n">
        <v>0</v>
      </c>
      <c r="H550" s="75" t="n">
        <f aca="false">G550/F550*100</f>
        <v>0</v>
      </c>
    </row>
    <row r="551" s="204" customFormat="true" ht="12.75" hidden="false" customHeight="false" outlineLevel="0" collapsed="false">
      <c r="A551" s="89" t="s">
        <v>564</v>
      </c>
      <c r="B551" s="206" t="s">
        <v>565</v>
      </c>
      <c r="C551" s="43"/>
      <c r="D551" s="43"/>
      <c r="E551" s="43"/>
      <c r="F551" s="65" t="n">
        <f aca="false">F552</f>
        <v>3500</v>
      </c>
      <c r="G551" s="65" t="n">
        <f aca="false">G552</f>
        <v>528.51058</v>
      </c>
      <c r="H551" s="76" t="n">
        <f aca="false">G551/F551*100</f>
        <v>15.1003022857143</v>
      </c>
    </row>
    <row r="552" s="204" customFormat="true" ht="12.75" hidden="false" customHeight="false" outlineLevel="0" collapsed="false">
      <c r="A552" s="105" t="s">
        <v>432</v>
      </c>
      <c r="B552" s="43" t="s">
        <v>565</v>
      </c>
      <c r="C552" s="43" t="s">
        <v>336</v>
      </c>
      <c r="D552" s="43"/>
      <c r="E552" s="43"/>
      <c r="F552" s="65" t="n">
        <f aca="false">F553</f>
        <v>3500</v>
      </c>
      <c r="G552" s="65" t="n">
        <f aca="false">G553</f>
        <v>528.51058</v>
      </c>
      <c r="H552" s="76" t="n">
        <f aca="false">G552/F552*100</f>
        <v>15.1003022857143</v>
      </c>
    </row>
    <row r="553" s="204" customFormat="true" ht="12.75" hidden="false" customHeight="false" outlineLevel="0" collapsed="false">
      <c r="A553" s="105" t="s">
        <v>469</v>
      </c>
      <c r="B553" s="43" t="s">
        <v>565</v>
      </c>
      <c r="C553" s="43" t="s">
        <v>336</v>
      </c>
      <c r="D553" s="43" t="s">
        <v>122</v>
      </c>
      <c r="E553" s="43"/>
      <c r="F553" s="65" t="n">
        <f aca="false">F554</f>
        <v>3500</v>
      </c>
      <c r="G553" s="65" t="n">
        <f aca="false">G554</f>
        <v>528.51058</v>
      </c>
      <c r="H553" s="76" t="n">
        <f aca="false">G553/F553*100</f>
        <v>15.1003022857143</v>
      </c>
    </row>
    <row r="554" s="204" customFormat="true" ht="15" hidden="false" customHeight="true" outlineLevel="0" collapsed="false">
      <c r="A554" s="73" t="s">
        <v>148</v>
      </c>
      <c r="B554" s="22" t="s">
        <v>565</v>
      </c>
      <c r="C554" s="22" t="s">
        <v>336</v>
      </c>
      <c r="D554" s="22" t="s">
        <v>122</v>
      </c>
      <c r="E554" s="22" t="s">
        <v>149</v>
      </c>
      <c r="F554" s="74" t="n">
        <f aca="false">F555</f>
        <v>3500</v>
      </c>
      <c r="G554" s="74" t="n">
        <f aca="false">G555</f>
        <v>528.51058</v>
      </c>
      <c r="H554" s="75" t="n">
        <f aca="false">G554/F554*100</f>
        <v>15.1003022857143</v>
      </c>
    </row>
    <row r="555" s="204" customFormat="true" ht="24" hidden="false" customHeight="false" outlineLevel="0" collapsed="false">
      <c r="A555" s="73" t="s">
        <v>150</v>
      </c>
      <c r="B555" s="22" t="s">
        <v>565</v>
      </c>
      <c r="C555" s="22" t="s">
        <v>336</v>
      </c>
      <c r="D555" s="22" t="s">
        <v>122</v>
      </c>
      <c r="E555" s="22" t="s">
        <v>151</v>
      </c>
      <c r="F555" s="74" t="n">
        <f aca="false">1800+1700</f>
        <v>3500</v>
      </c>
      <c r="G555" s="74" t="n">
        <v>528.51058</v>
      </c>
      <c r="H555" s="75" t="n">
        <f aca="false">G555/F555*100</f>
        <v>15.1003022857143</v>
      </c>
    </row>
    <row r="556" s="204" customFormat="true" ht="27" hidden="false" customHeight="false" outlineLevel="0" collapsed="false">
      <c r="A556" s="83" t="s">
        <v>570</v>
      </c>
      <c r="B556" s="62" t="s">
        <v>571</v>
      </c>
      <c r="C556" s="62"/>
      <c r="D556" s="62"/>
      <c r="E556" s="62"/>
      <c r="F556" s="63" t="n">
        <f aca="false">F557</f>
        <v>41500</v>
      </c>
      <c r="G556" s="63" t="n">
        <f aca="false">G557</f>
        <v>10000.76667</v>
      </c>
      <c r="H556" s="86" t="n">
        <f aca="false">G556/F556*100</f>
        <v>24.098232939759</v>
      </c>
    </row>
    <row r="557" s="204" customFormat="true" ht="13.5" hidden="false" customHeight="false" outlineLevel="0" collapsed="false">
      <c r="A557" s="105" t="s">
        <v>432</v>
      </c>
      <c r="B557" s="43" t="s">
        <v>571</v>
      </c>
      <c r="C557" s="43" t="s">
        <v>336</v>
      </c>
      <c r="D557" s="22"/>
      <c r="E557" s="62"/>
      <c r="F557" s="65" t="n">
        <f aca="false">F558</f>
        <v>41500</v>
      </c>
      <c r="G557" s="65" t="n">
        <f aca="false">G558</f>
        <v>10000.76667</v>
      </c>
      <c r="H557" s="76" t="n">
        <f aca="false">G557/F557*100</f>
        <v>24.098232939759</v>
      </c>
    </row>
    <row r="558" s="204" customFormat="true" ht="13.5" hidden="false" customHeight="false" outlineLevel="0" collapsed="false">
      <c r="A558" s="105" t="s">
        <v>479</v>
      </c>
      <c r="B558" s="43" t="s">
        <v>571</v>
      </c>
      <c r="C558" s="43" t="s">
        <v>336</v>
      </c>
      <c r="D558" s="43" t="s">
        <v>288</v>
      </c>
      <c r="E558" s="62"/>
      <c r="F558" s="65" t="n">
        <f aca="false">F559</f>
        <v>41500</v>
      </c>
      <c r="G558" s="65" t="n">
        <f aca="false">G559</f>
        <v>10000.76667</v>
      </c>
      <c r="H558" s="76" t="n">
        <f aca="false">G558/F558*100</f>
        <v>24.098232939759</v>
      </c>
    </row>
    <row r="559" s="204" customFormat="true" ht="13.5" hidden="false" customHeight="true" outlineLevel="0" collapsed="false">
      <c r="A559" s="73" t="s">
        <v>148</v>
      </c>
      <c r="B559" s="22" t="s">
        <v>571</v>
      </c>
      <c r="C559" s="22" t="s">
        <v>336</v>
      </c>
      <c r="D559" s="22" t="s">
        <v>288</v>
      </c>
      <c r="E559" s="22" t="s">
        <v>149</v>
      </c>
      <c r="F559" s="74" t="n">
        <f aca="false">F560</f>
        <v>41500</v>
      </c>
      <c r="G559" s="74" t="n">
        <f aca="false">G560</f>
        <v>10000.76667</v>
      </c>
      <c r="H559" s="75" t="n">
        <f aca="false">G559/F559*100</f>
        <v>24.098232939759</v>
      </c>
    </row>
    <row r="560" s="204" customFormat="true" ht="24" hidden="false" customHeight="false" outlineLevel="0" collapsed="false">
      <c r="A560" s="73" t="s">
        <v>150</v>
      </c>
      <c r="B560" s="22" t="s">
        <v>571</v>
      </c>
      <c r="C560" s="22" t="s">
        <v>336</v>
      </c>
      <c r="D560" s="22" t="s">
        <v>288</v>
      </c>
      <c r="E560" s="22" t="s">
        <v>151</v>
      </c>
      <c r="F560" s="74" t="n">
        <v>41500</v>
      </c>
      <c r="G560" s="74" t="n">
        <v>10000.76667</v>
      </c>
      <c r="H560" s="75" t="n">
        <f aca="false">G560/F560*100</f>
        <v>24.098232939759</v>
      </c>
    </row>
    <row r="561" s="204" customFormat="true" ht="27" hidden="false" customHeight="false" outlineLevel="0" collapsed="false">
      <c r="A561" s="83" t="s">
        <v>551</v>
      </c>
      <c r="B561" s="62" t="s">
        <v>553</v>
      </c>
      <c r="C561" s="62"/>
      <c r="D561" s="62"/>
      <c r="E561" s="62"/>
      <c r="F561" s="63" t="n">
        <f aca="false">F562+F567+F572+F577+F582+F587+F597+F602</f>
        <v>152097.43</v>
      </c>
      <c r="G561" s="86" t="n">
        <f aca="false">G562+G567+G572+G577+G582+G587+G597+G602</f>
        <v>36271.30001</v>
      </c>
      <c r="H561" s="86" t="n">
        <f aca="false">G561/F561*100</f>
        <v>23.8474114980115</v>
      </c>
    </row>
    <row r="562" s="204" customFormat="true" ht="24" hidden="false" customHeight="true" outlineLevel="0" collapsed="false">
      <c r="A562" s="64" t="s">
        <v>554</v>
      </c>
      <c r="B562" s="43" t="s">
        <v>555</v>
      </c>
      <c r="C562" s="43"/>
      <c r="D562" s="43"/>
      <c r="E562" s="43"/>
      <c r="F562" s="65" t="n">
        <f aca="false">F563</f>
        <v>17377.43</v>
      </c>
      <c r="G562" s="76" t="n">
        <f aca="false">G563</f>
        <v>0</v>
      </c>
      <c r="H562" s="76" t="n">
        <f aca="false">G562/F562*100</f>
        <v>0</v>
      </c>
    </row>
    <row r="563" s="204" customFormat="true" ht="12.75" hidden="false" customHeight="false" outlineLevel="0" collapsed="false">
      <c r="A563" s="105" t="s">
        <v>432</v>
      </c>
      <c r="B563" s="43" t="s">
        <v>555</v>
      </c>
      <c r="C563" s="43" t="s">
        <v>336</v>
      </c>
      <c r="D563" s="43"/>
      <c r="E563" s="43"/>
      <c r="F563" s="65" t="n">
        <f aca="false">F564</f>
        <v>17377.43</v>
      </c>
      <c r="G563" s="76" t="n">
        <f aca="false">G564</f>
        <v>0</v>
      </c>
      <c r="H563" s="76" t="n">
        <f aca="false">G563/F563*100</f>
        <v>0</v>
      </c>
    </row>
    <row r="564" s="204" customFormat="true" ht="12.75" hidden="false" customHeight="false" outlineLevel="0" collapsed="false">
      <c r="A564" s="105" t="s">
        <v>469</v>
      </c>
      <c r="B564" s="43" t="s">
        <v>555</v>
      </c>
      <c r="C564" s="43" t="s">
        <v>336</v>
      </c>
      <c r="D564" s="43" t="s">
        <v>122</v>
      </c>
      <c r="E564" s="43"/>
      <c r="F564" s="65" t="n">
        <f aca="false">F565</f>
        <v>17377.43</v>
      </c>
      <c r="G564" s="76" t="n">
        <f aca="false">G565</f>
        <v>0</v>
      </c>
      <c r="H564" s="76" t="n">
        <f aca="false">G564/F564*100</f>
        <v>0</v>
      </c>
    </row>
    <row r="565" s="204" customFormat="true" ht="24" hidden="false" customHeight="false" outlineLevel="0" collapsed="false">
      <c r="A565" s="73" t="s">
        <v>291</v>
      </c>
      <c r="B565" s="22" t="s">
        <v>555</v>
      </c>
      <c r="C565" s="22" t="s">
        <v>336</v>
      </c>
      <c r="D565" s="22" t="s">
        <v>122</v>
      </c>
      <c r="E565" s="22" t="s">
        <v>292</v>
      </c>
      <c r="F565" s="74" t="n">
        <f aca="false">F566</f>
        <v>17377.43</v>
      </c>
      <c r="G565" s="75" t="n">
        <f aca="false">G566</f>
        <v>0</v>
      </c>
      <c r="H565" s="75" t="n">
        <f aca="false">G565/F565*100</f>
        <v>0</v>
      </c>
    </row>
    <row r="566" s="204" customFormat="true" ht="24" hidden="false" customHeight="false" outlineLevel="0" collapsed="false">
      <c r="A566" s="73" t="s">
        <v>556</v>
      </c>
      <c r="B566" s="22" t="s">
        <v>555</v>
      </c>
      <c r="C566" s="22" t="s">
        <v>336</v>
      </c>
      <c r="D566" s="22" t="s">
        <v>122</v>
      </c>
      <c r="E566" s="22" t="s">
        <v>557</v>
      </c>
      <c r="F566" s="74" t="n">
        <f aca="false">12500+4877.43</f>
        <v>17377.43</v>
      </c>
      <c r="G566" s="75" t="n">
        <v>0</v>
      </c>
      <c r="H566" s="75" t="n">
        <f aca="false">G566/F566*100</f>
        <v>0</v>
      </c>
    </row>
    <row r="567" s="204" customFormat="true" ht="24" hidden="false" customHeight="false" outlineLevel="0" collapsed="false">
      <c r="A567" s="64" t="s">
        <v>568</v>
      </c>
      <c r="B567" s="43" t="s">
        <v>569</v>
      </c>
      <c r="C567" s="43"/>
      <c r="D567" s="43"/>
      <c r="E567" s="43"/>
      <c r="F567" s="65" t="n">
        <f aca="false">F568</f>
        <v>5000</v>
      </c>
      <c r="G567" s="65" t="n">
        <f aca="false">G568</f>
        <v>800</v>
      </c>
      <c r="H567" s="76" t="n">
        <f aca="false">G567/F567*100</f>
        <v>16</v>
      </c>
    </row>
    <row r="568" s="204" customFormat="true" ht="12.75" hidden="false" customHeight="false" outlineLevel="0" collapsed="false">
      <c r="A568" s="105" t="s">
        <v>432</v>
      </c>
      <c r="B568" s="43" t="s">
        <v>569</v>
      </c>
      <c r="C568" s="43" t="s">
        <v>336</v>
      </c>
      <c r="D568" s="22"/>
      <c r="E568" s="43"/>
      <c r="F568" s="65" t="n">
        <f aca="false">F569</f>
        <v>5000</v>
      </c>
      <c r="G568" s="65" t="n">
        <f aca="false">G569</f>
        <v>800</v>
      </c>
      <c r="H568" s="76" t="n">
        <f aca="false">G568/F568*100</f>
        <v>16</v>
      </c>
    </row>
    <row r="569" s="204" customFormat="true" ht="12.75" hidden="false" customHeight="false" outlineLevel="0" collapsed="false">
      <c r="A569" s="105" t="s">
        <v>479</v>
      </c>
      <c r="B569" s="43" t="s">
        <v>569</v>
      </c>
      <c r="C569" s="43" t="s">
        <v>336</v>
      </c>
      <c r="D569" s="43" t="s">
        <v>288</v>
      </c>
      <c r="E569" s="43"/>
      <c r="F569" s="65" t="n">
        <f aca="false">F570</f>
        <v>5000</v>
      </c>
      <c r="G569" s="65" t="n">
        <f aca="false">G570</f>
        <v>800</v>
      </c>
      <c r="H569" s="76" t="n">
        <f aca="false">G569/F569*100</f>
        <v>16</v>
      </c>
    </row>
    <row r="570" s="204" customFormat="true" ht="12.75" hidden="false" customHeight="true" outlineLevel="0" collapsed="false">
      <c r="A570" s="73" t="s">
        <v>148</v>
      </c>
      <c r="B570" s="22" t="s">
        <v>569</v>
      </c>
      <c r="C570" s="22" t="s">
        <v>336</v>
      </c>
      <c r="D570" s="22" t="s">
        <v>288</v>
      </c>
      <c r="E570" s="22" t="s">
        <v>149</v>
      </c>
      <c r="F570" s="74" t="n">
        <f aca="false">F571</f>
        <v>5000</v>
      </c>
      <c r="G570" s="74" t="n">
        <f aca="false">G571</f>
        <v>800</v>
      </c>
      <c r="H570" s="75" t="n">
        <f aca="false">G570/F570*100</f>
        <v>16</v>
      </c>
    </row>
    <row r="571" s="204" customFormat="true" ht="24" hidden="false" customHeight="false" outlineLevel="0" collapsed="false">
      <c r="A571" s="73" t="s">
        <v>150</v>
      </c>
      <c r="B571" s="22" t="s">
        <v>569</v>
      </c>
      <c r="C571" s="22" t="s">
        <v>336</v>
      </c>
      <c r="D571" s="22" t="s">
        <v>288</v>
      </c>
      <c r="E571" s="22" t="s">
        <v>151</v>
      </c>
      <c r="F571" s="74" t="n">
        <v>5000</v>
      </c>
      <c r="G571" s="74" t="n">
        <v>800</v>
      </c>
      <c r="H571" s="75" t="n">
        <f aca="false">G571/F571*100</f>
        <v>16</v>
      </c>
    </row>
    <row r="572" s="204" customFormat="true" ht="24" hidden="false" customHeight="false" outlineLevel="0" collapsed="false">
      <c r="A572" s="64" t="s">
        <v>586</v>
      </c>
      <c r="B572" s="43" t="s">
        <v>587</v>
      </c>
      <c r="C572" s="43"/>
      <c r="D572" s="43"/>
      <c r="E572" s="22"/>
      <c r="F572" s="65" t="n">
        <f aca="false">F573</f>
        <v>34720</v>
      </c>
      <c r="G572" s="65" t="n">
        <f aca="false">G573</f>
        <v>4429.33772</v>
      </c>
      <c r="H572" s="76" t="n">
        <f aca="false">G572/F572*100</f>
        <v>12.7573091013825</v>
      </c>
    </row>
    <row r="573" s="204" customFormat="true" ht="12.75" hidden="false" customHeight="false" outlineLevel="0" collapsed="false">
      <c r="A573" s="105" t="s">
        <v>432</v>
      </c>
      <c r="B573" s="43" t="s">
        <v>587</v>
      </c>
      <c r="C573" s="43" t="s">
        <v>336</v>
      </c>
      <c r="D573" s="43"/>
      <c r="E573" s="22"/>
      <c r="F573" s="65" t="n">
        <f aca="false">F574</f>
        <v>34720</v>
      </c>
      <c r="G573" s="65" t="n">
        <f aca="false">G574</f>
        <v>4429.33772</v>
      </c>
      <c r="H573" s="76" t="n">
        <f aca="false">G573/F573*100</f>
        <v>12.7573091013825</v>
      </c>
    </row>
    <row r="574" s="204" customFormat="true" ht="12.75" hidden="false" customHeight="false" outlineLevel="0" collapsed="false">
      <c r="A574" s="105" t="s">
        <v>433</v>
      </c>
      <c r="B574" s="43" t="s">
        <v>587</v>
      </c>
      <c r="C574" s="43" t="s">
        <v>336</v>
      </c>
      <c r="D574" s="43" t="s">
        <v>230</v>
      </c>
      <c r="E574" s="22"/>
      <c r="F574" s="65" t="n">
        <f aca="false">F575</f>
        <v>34720</v>
      </c>
      <c r="G574" s="65" t="n">
        <f aca="false">G575</f>
        <v>4429.33772</v>
      </c>
      <c r="H574" s="76" t="n">
        <f aca="false">G574/F574*100</f>
        <v>12.7573091013825</v>
      </c>
    </row>
    <row r="575" s="204" customFormat="true" ht="24" hidden="false" customHeight="false" outlineLevel="0" collapsed="false">
      <c r="A575" s="73" t="s">
        <v>291</v>
      </c>
      <c r="B575" s="22" t="s">
        <v>587</v>
      </c>
      <c r="C575" s="22" t="s">
        <v>336</v>
      </c>
      <c r="D575" s="22" t="s">
        <v>230</v>
      </c>
      <c r="E575" s="22" t="s">
        <v>292</v>
      </c>
      <c r="F575" s="74" t="n">
        <f aca="false">F576</f>
        <v>34720</v>
      </c>
      <c r="G575" s="74" t="n">
        <f aca="false">G576</f>
        <v>4429.33772</v>
      </c>
      <c r="H575" s="75" t="n">
        <f aca="false">G575/F575*100</f>
        <v>12.7573091013825</v>
      </c>
    </row>
    <row r="576" s="204" customFormat="true" ht="12.75" hidden="false" customHeight="false" outlineLevel="0" collapsed="false">
      <c r="A576" s="73" t="s">
        <v>293</v>
      </c>
      <c r="B576" s="22" t="s">
        <v>587</v>
      </c>
      <c r="C576" s="22" t="s">
        <v>336</v>
      </c>
      <c r="D576" s="22" t="s">
        <v>230</v>
      </c>
      <c r="E576" s="22" t="s">
        <v>294</v>
      </c>
      <c r="F576" s="74" t="n">
        <f aca="false">4000+15000+15720</f>
        <v>34720</v>
      </c>
      <c r="G576" s="74" t="n">
        <v>4429.33772</v>
      </c>
      <c r="H576" s="75" t="n">
        <f aca="false">G576/F576*100</f>
        <v>12.7573091013825</v>
      </c>
    </row>
    <row r="577" s="204" customFormat="true" ht="12.75" hidden="false" customHeight="false" outlineLevel="0" collapsed="false">
      <c r="A577" s="64" t="s">
        <v>588</v>
      </c>
      <c r="B577" s="43" t="s">
        <v>589</v>
      </c>
      <c r="C577" s="43"/>
      <c r="D577" s="43"/>
      <c r="E577" s="43"/>
      <c r="F577" s="65" t="n">
        <f aca="false">F578</f>
        <v>42000</v>
      </c>
      <c r="G577" s="65" t="n">
        <f aca="false">G578</f>
        <v>21934.39272</v>
      </c>
      <c r="H577" s="76" t="n">
        <f aca="false">G577/F577*100</f>
        <v>52.2247445714286</v>
      </c>
    </row>
    <row r="578" s="204" customFormat="true" ht="12.75" hidden="false" customHeight="false" outlineLevel="0" collapsed="false">
      <c r="A578" s="105" t="s">
        <v>432</v>
      </c>
      <c r="B578" s="43" t="s">
        <v>589</v>
      </c>
      <c r="C578" s="43" t="s">
        <v>336</v>
      </c>
      <c r="D578" s="43"/>
      <c r="E578" s="67"/>
      <c r="F578" s="65" t="n">
        <f aca="false">F579</f>
        <v>42000</v>
      </c>
      <c r="G578" s="65" t="n">
        <f aca="false">G579</f>
        <v>21934.39272</v>
      </c>
      <c r="H578" s="76" t="n">
        <f aca="false">G578/F578*100</f>
        <v>52.2247445714286</v>
      </c>
    </row>
    <row r="579" s="204" customFormat="true" ht="12.75" hidden="false" customHeight="false" outlineLevel="0" collapsed="false">
      <c r="A579" s="105" t="s">
        <v>433</v>
      </c>
      <c r="B579" s="43" t="s">
        <v>589</v>
      </c>
      <c r="C579" s="43" t="s">
        <v>336</v>
      </c>
      <c r="D579" s="43" t="s">
        <v>230</v>
      </c>
      <c r="E579" s="67"/>
      <c r="F579" s="65" t="n">
        <f aca="false">F580</f>
        <v>42000</v>
      </c>
      <c r="G579" s="65" t="n">
        <f aca="false">G580</f>
        <v>21934.39272</v>
      </c>
      <c r="H579" s="76" t="n">
        <f aca="false">G579/F579*100</f>
        <v>52.2247445714286</v>
      </c>
    </row>
    <row r="580" s="204" customFormat="true" ht="14.25" hidden="false" customHeight="true" outlineLevel="0" collapsed="false">
      <c r="A580" s="73" t="s">
        <v>148</v>
      </c>
      <c r="B580" s="22" t="s">
        <v>589</v>
      </c>
      <c r="C580" s="22" t="s">
        <v>336</v>
      </c>
      <c r="D580" s="22" t="s">
        <v>230</v>
      </c>
      <c r="E580" s="22" t="s">
        <v>149</v>
      </c>
      <c r="F580" s="74" t="n">
        <f aca="false">F581</f>
        <v>42000</v>
      </c>
      <c r="G580" s="74" t="n">
        <f aca="false">G581</f>
        <v>21934.39272</v>
      </c>
      <c r="H580" s="75" t="n">
        <f aca="false">G580/F580*100</f>
        <v>52.2247445714286</v>
      </c>
    </row>
    <row r="581" s="204" customFormat="true" ht="24" hidden="false" customHeight="false" outlineLevel="0" collapsed="false">
      <c r="A581" s="73" t="s">
        <v>150</v>
      </c>
      <c r="B581" s="22" t="s">
        <v>589</v>
      </c>
      <c r="C581" s="22" t="s">
        <v>336</v>
      </c>
      <c r="D581" s="22" t="s">
        <v>230</v>
      </c>
      <c r="E581" s="22" t="s">
        <v>151</v>
      </c>
      <c r="F581" s="74" t="n">
        <v>42000</v>
      </c>
      <c r="G581" s="74" t="n">
        <v>21934.39272</v>
      </c>
      <c r="H581" s="75" t="n">
        <f aca="false">G581/F581*100</f>
        <v>52.2247445714286</v>
      </c>
    </row>
    <row r="582" s="204" customFormat="true" ht="36" hidden="false" customHeight="false" outlineLevel="0" collapsed="false">
      <c r="A582" s="64" t="s">
        <v>590</v>
      </c>
      <c r="B582" s="43" t="s">
        <v>591</v>
      </c>
      <c r="C582" s="22"/>
      <c r="D582" s="22"/>
      <c r="E582" s="22"/>
      <c r="F582" s="65" t="n">
        <f aca="false">F583</f>
        <v>34000</v>
      </c>
      <c r="G582" s="65" t="n">
        <f aca="false">G583</f>
        <v>5699.98512</v>
      </c>
      <c r="H582" s="76" t="n">
        <f aca="false">G582/F582*100</f>
        <v>16.7646621176471</v>
      </c>
    </row>
    <row r="583" s="204" customFormat="true" ht="12.75" hidden="false" customHeight="false" outlineLevel="0" collapsed="false">
      <c r="A583" s="105" t="s">
        <v>432</v>
      </c>
      <c r="B583" s="43" t="s">
        <v>591</v>
      </c>
      <c r="C583" s="43" t="s">
        <v>336</v>
      </c>
      <c r="D583" s="43"/>
      <c r="E583" s="22"/>
      <c r="F583" s="65" t="n">
        <f aca="false">F584</f>
        <v>34000</v>
      </c>
      <c r="G583" s="65" t="n">
        <f aca="false">G584</f>
        <v>5699.98512</v>
      </c>
      <c r="H583" s="76" t="n">
        <f aca="false">G583/F583*100</f>
        <v>16.7646621176471</v>
      </c>
    </row>
    <row r="584" s="204" customFormat="true" ht="12.75" hidden="false" customHeight="false" outlineLevel="0" collapsed="false">
      <c r="A584" s="105" t="s">
        <v>433</v>
      </c>
      <c r="B584" s="43" t="s">
        <v>591</v>
      </c>
      <c r="C584" s="43" t="s">
        <v>336</v>
      </c>
      <c r="D584" s="43" t="s">
        <v>230</v>
      </c>
      <c r="E584" s="67"/>
      <c r="F584" s="65" t="n">
        <f aca="false">F585</f>
        <v>34000</v>
      </c>
      <c r="G584" s="65" t="n">
        <f aca="false">G585</f>
        <v>5699.98512</v>
      </c>
      <c r="H584" s="76" t="n">
        <f aca="false">G584/F584*100</f>
        <v>16.7646621176471</v>
      </c>
    </row>
    <row r="585" s="204" customFormat="true" ht="12.75" hidden="false" customHeight="false" outlineLevel="0" collapsed="false">
      <c r="A585" s="73" t="s">
        <v>152</v>
      </c>
      <c r="B585" s="22" t="s">
        <v>591</v>
      </c>
      <c r="C585" s="22" t="s">
        <v>336</v>
      </c>
      <c r="D585" s="22" t="s">
        <v>230</v>
      </c>
      <c r="E585" s="22" t="s">
        <v>153</v>
      </c>
      <c r="F585" s="74" t="n">
        <f aca="false">F586</f>
        <v>34000</v>
      </c>
      <c r="G585" s="74" t="n">
        <f aca="false">G586</f>
        <v>5699.98512</v>
      </c>
      <c r="H585" s="75" t="n">
        <f aca="false">G585/F585*100</f>
        <v>16.7646621176471</v>
      </c>
    </row>
    <row r="586" s="204" customFormat="true" ht="24" hidden="false" customHeight="false" outlineLevel="0" collapsed="false">
      <c r="A586" s="73" t="s">
        <v>252</v>
      </c>
      <c r="B586" s="22" t="s">
        <v>591</v>
      </c>
      <c r="C586" s="22" t="s">
        <v>336</v>
      </c>
      <c r="D586" s="22" t="s">
        <v>230</v>
      </c>
      <c r="E586" s="22" t="s">
        <v>253</v>
      </c>
      <c r="F586" s="74" t="n">
        <v>34000</v>
      </c>
      <c r="G586" s="74" t="n">
        <v>5699.98512</v>
      </c>
      <c r="H586" s="75" t="n">
        <f aca="false">G586/F586*100</f>
        <v>16.7646621176471</v>
      </c>
    </row>
    <row r="587" s="204" customFormat="true" ht="25.5" hidden="false" customHeight="false" outlineLevel="0" collapsed="false">
      <c r="A587" s="108" t="s">
        <v>595</v>
      </c>
      <c r="B587" s="90" t="s">
        <v>596</v>
      </c>
      <c r="C587" s="43"/>
      <c r="D587" s="43"/>
      <c r="E587" s="43"/>
      <c r="F587" s="65" t="n">
        <f aca="false">F588</f>
        <v>5500</v>
      </c>
      <c r="G587" s="65" t="n">
        <f aca="false">G588</f>
        <v>949.82762</v>
      </c>
      <c r="H587" s="76" t="n">
        <f aca="false">G587/F587*100</f>
        <v>17.2695930909091</v>
      </c>
    </row>
    <row r="588" s="204" customFormat="true" ht="24" hidden="false" customHeight="false" outlineLevel="0" collapsed="false">
      <c r="A588" s="80" t="s">
        <v>164</v>
      </c>
      <c r="B588" s="71" t="s">
        <v>596</v>
      </c>
      <c r="C588" s="71"/>
      <c r="D588" s="71"/>
      <c r="E588" s="71"/>
      <c r="F588" s="72" t="n">
        <f aca="false">F589</f>
        <v>5500</v>
      </c>
      <c r="G588" s="72" t="n">
        <f aca="false">G589</f>
        <v>949.82762</v>
      </c>
      <c r="H588" s="96" t="n">
        <f aca="false">G588/F588*100</f>
        <v>17.2695930909091</v>
      </c>
    </row>
    <row r="589" s="204" customFormat="true" ht="12.75" hidden="false" customHeight="false" outlineLevel="0" collapsed="false">
      <c r="A589" s="105" t="s">
        <v>432</v>
      </c>
      <c r="B589" s="43" t="s">
        <v>596</v>
      </c>
      <c r="C589" s="43" t="s">
        <v>336</v>
      </c>
      <c r="D589" s="43"/>
      <c r="E589" s="71"/>
      <c r="F589" s="65" t="n">
        <f aca="false">F590</f>
        <v>5500</v>
      </c>
      <c r="G589" s="65" t="n">
        <f aca="false">G590</f>
        <v>949.82762</v>
      </c>
      <c r="H589" s="76" t="n">
        <f aca="false">G589/F589*100</f>
        <v>17.2695930909091</v>
      </c>
    </row>
    <row r="590" s="204" customFormat="true" ht="12.75" hidden="false" customHeight="false" outlineLevel="0" collapsed="false">
      <c r="A590" s="105" t="s">
        <v>457</v>
      </c>
      <c r="B590" s="43" t="s">
        <v>596</v>
      </c>
      <c r="C590" s="43" t="s">
        <v>336</v>
      </c>
      <c r="D590" s="43" t="s">
        <v>336</v>
      </c>
      <c r="E590" s="71"/>
      <c r="F590" s="65" t="n">
        <f aca="false">F591+F593+F595</f>
        <v>5500</v>
      </c>
      <c r="G590" s="65" t="n">
        <f aca="false">G591+G593+G595</f>
        <v>949.82762</v>
      </c>
      <c r="H590" s="76" t="n">
        <f aca="false">G590/F590*100</f>
        <v>17.2695930909091</v>
      </c>
    </row>
    <row r="591" s="204" customFormat="true" ht="38.25" hidden="false" customHeight="true" outlineLevel="0" collapsed="false">
      <c r="A591" s="73" t="s">
        <v>133</v>
      </c>
      <c r="B591" s="22" t="s">
        <v>596</v>
      </c>
      <c r="C591" s="22" t="s">
        <v>336</v>
      </c>
      <c r="D591" s="22" t="s">
        <v>336</v>
      </c>
      <c r="E591" s="22" t="s">
        <v>134</v>
      </c>
      <c r="F591" s="74" t="n">
        <f aca="false">F592</f>
        <v>3775</v>
      </c>
      <c r="G591" s="74" t="n">
        <f aca="false">G592</f>
        <v>739.34069</v>
      </c>
      <c r="H591" s="75" t="n">
        <f aca="false">G591/F591*100</f>
        <v>19.5851838410596</v>
      </c>
    </row>
    <row r="592" s="204" customFormat="true" ht="12.75" hidden="false" customHeight="false" outlineLevel="0" collapsed="false">
      <c r="A592" s="73" t="s">
        <v>167</v>
      </c>
      <c r="B592" s="22" t="s">
        <v>596</v>
      </c>
      <c r="C592" s="22" t="s">
        <v>336</v>
      </c>
      <c r="D592" s="22" t="s">
        <v>336</v>
      </c>
      <c r="E592" s="22" t="s">
        <v>168</v>
      </c>
      <c r="F592" s="74" t="n">
        <v>3775</v>
      </c>
      <c r="G592" s="74" t="n">
        <v>739.34069</v>
      </c>
      <c r="H592" s="75" t="n">
        <f aca="false">G592/F592*100</f>
        <v>19.5851838410596</v>
      </c>
    </row>
    <row r="593" s="204" customFormat="true" ht="13.5" hidden="false" customHeight="true" outlineLevel="0" collapsed="false">
      <c r="A593" s="73" t="s">
        <v>148</v>
      </c>
      <c r="B593" s="22" t="s">
        <v>596</v>
      </c>
      <c r="C593" s="22" t="s">
        <v>336</v>
      </c>
      <c r="D593" s="22" t="s">
        <v>336</v>
      </c>
      <c r="E593" s="22" t="s">
        <v>149</v>
      </c>
      <c r="F593" s="74" t="n">
        <f aca="false">F594</f>
        <v>1450</v>
      </c>
      <c r="G593" s="74" t="n">
        <f aca="false">G594</f>
        <v>204.23908</v>
      </c>
      <c r="H593" s="75" t="n">
        <f aca="false">G593/F593*100</f>
        <v>14.0854537931034</v>
      </c>
    </row>
    <row r="594" s="204" customFormat="true" ht="24" hidden="false" customHeight="false" outlineLevel="0" collapsed="false">
      <c r="A594" s="73" t="s">
        <v>150</v>
      </c>
      <c r="B594" s="22" t="s">
        <v>596</v>
      </c>
      <c r="C594" s="22" t="s">
        <v>336</v>
      </c>
      <c r="D594" s="22" t="s">
        <v>336</v>
      </c>
      <c r="E594" s="22" t="s">
        <v>151</v>
      </c>
      <c r="F594" s="74" t="n">
        <v>1450</v>
      </c>
      <c r="G594" s="74" t="n">
        <v>204.23908</v>
      </c>
      <c r="H594" s="75" t="n">
        <f aca="false">G594/F594*100</f>
        <v>14.0854537931034</v>
      </c>
    </row>
    <row r="595" s="204" customFormat="true" ht="12.75" hidden="false" customHeight="false" outlineLevel="0" collapsed="false">
      <c r="A595" s="73" t="s">
        <v>152</v>
      </c>
      <c r="B595" s="22" t="s">
        <v>596</v>
      </c>
      <c r="C595" s="22" t="s">
        <v>336</v>
      </c>
      <c r="D595" s="22" t="s">
        <v>336</v>
      </c>
      <c r="E595" s="22" t="s">
        <v>153</v>
      </c>
      <c r="F595" s="74" t="n">
        <f aca="false">F596</f>
        <v>275</v>
      </c>
      <c r="G595" s="74" t="n">
        <f aca="false">G596</f>
        <v>6.24785</v>
      </c>
      <c r="H595" s="75" t="n">
        <f aca="false">G595/F595*100</f>
        <v>2.27194545454545</v>
      </c>
    </row>
    <row r="596" s="204" customFormat="true" ht="12.75" hidden="false" customHeight="false" outlineLevel="0" collapsed="false">
      <c r="A596" s="73" t="s">
        <v>154</v>
      </c>
      <c r="B596" s="22" t="s">
        <v>596</v>
      </c>
      <c r="C596" s="22" t="s">
        <v>336</v>
      </c>
      <c r="D596" s="22" t="s">
        <v>336</v>
      </c>
      <c r="E596" s="22" t="s">
        <v>155</v>
      </c>
      <c r="F596" s="74" t="n">
        <v>275</v>
      </c>
      <c r="G596" s="74" t="n">
        <v>6.24785</v>
      </c>
      <c r="H596" s="75" t="n">
        <f aca="false">G596/F596*100</f>
        <v>2.27194545454545</v>
      </c>
    </row>
    <row r="597" s="204" customFormat="true" ht="24" hidden="false" customHeight="false" outlineLevel="0" collapsed="false">
      <c r="A597" s="64" t="s">
        <v>558</v>
      </c>
      <c r="B597" s="43" t="s">
        <v>559</v>
      </c>
      <c r="C597" s="43"/>
      <c r="D597" s="43"/>
      <c r="E597" s="43"/>
      <c r="F597" s="76" t="n">
        <f aca="false">F598</f>
        <v>2000</v>
      </c>
      <c r="G597" s="76" t="n">
        <f aca="false">G598</f>
        <v>0</v>
      </c>
      <c r="H597" s="76" t="n">
        <f aca="false">G597/F597*100</f>
        <v>0</v>
      </c>
    </row>
    <row r="598" s="204" customFormat="true" ht="12.75" hidden="false" customHeight="false" outlineLevel="0" collapsed="false">
      <c r="A598" s="105" t="s">
        <v>432</v>
      </c>
      <c r="B598" s="43" t="s">
        <v>559</v>
      </c>
      <c r="C598" s="43" t="s">
        <v>336</v>
      </c>
      <c r="D598" s="43"/>
      <c r="E598" s="67"/>
      <c r="F598" s="76" t="n">
        <f aca="false">F599</f>
        <v>2000</v>
      </c>
      <c r="G598" s="76" t="n">
        <f aca="false">G599</f>
        <v>0</v>
      </c>
      <c r="H598" s="76" t="n">
        <f aca="false">G598/F598*100</f>
        <v>0</v>
      </c>
    </row>
    <row r="599" s="204" customFormat="true" ht="12.75" hidden="false" customHeight="false" outlineLevel="0" collapsed="false">
      <c r="A599" s="105" t="s">
        <v>469</v>
      </c>
      <c r="B599" s="43" t="s">
        <v>559</v>
      </c>
      <c r="C599" s="43" t="s">
        <v>336</v>
      </c>
      <c r="D599" s="43" t="s">
        <v>122</v>
      </c>
      <c r="E599" s="67"/>
      <c r="F599" s="76" t="n">
        <f aca="false">F600</f>
        <v>2000</v>
      </c>
      <c r="G599" s="76" t="n">
        <f aca="false">G600</f>
        <v>0</v>
      </c>
      <c r="H599" s="76" t="n">
        <f aca="false">G599/F599*100</f>
        <v>0</v>
      </c>
    </row>
    <row r="600" s="204" customFormat="true" ht="24" hidden="false" customHeight="false" outlineLevel="0" collapsed="false">
      <c r="A600" s="73" t="s">
        <v>291</v>
      </c>
      <c r="B600" s="22" t="s">
        <v>559</v>
      </c>
      <c r="C600" s="22" t="s">
        <v>336</v>
      </c>
      <c r="D600" s="22" t="s">
        <v>122</v>
      </c>
      <c r="E600" s="22" t="s">
        <v>292</v>
      </c>
      <c r="F600" s="75" t="n">
        <f aca="false">F601</f>
        <v>2000</v>
      </c>
      <c r="G600" s="75" t="n">
        <f aca="false">G601</f>
        <v>0</v>
      </c>
      <c r="H600" s="75" t="n">
        <f aca="false">G600/F600*100</f>
        <v>0</v>
      </c>
    </row>
    <row r="601" s="204" customFormat="true" ht="24" hidden="false" customHeight="false" outlineLevel="0" collapsed="false">
      <c r="A601" s="73" t="s">
        <v>556</v>
      </c>
      <c r="B601" s="22" t="s">
        <v>559</v>
      </c>
      <c r="C601" s="22" t="s">
        <v>336</v>
      </c>
      <c r="D601" s="22" t="s">
        <v>122</v>
      </c>
      <c r="E601" s="22" t="s">
        <v>557</v>
      </c>
      <c r="F601" s="75" t="n">
        <v>2000</v>
      </c>
      <c r="G601" s="75" t="n">
        <v>0</v>
      </c>
      <c r="H601" s="75" t="n">
        <f aca="false">G601/F601*100</f>
        <v>0</v>
      </c>
    </row>
    <row r="602" s="204" customFormat="true" ht="24" hidden="false" customHeight="false" outlineLevel="0" collapsed="false">
      <c r="A602" s="64" t="s">
        <v>592</v>
      </c>
      <c r="B602" s="43" t="s">
        <v>553</v>
      </c>
      <c r="C602" s="43"/>
      <c r="D602" s="43"/>
      <c r="E602" s="22"/>
      <c r="F602" s="65" t="n">
        <f aca="false">F603</f>
        <v>11500</v>
      </c>
      <c r="G602" s="65" t="n">
        <f aca="false">G603</f>
        <v>2457.75683</v>
      </c>
      <c r="H602" s="76" t="n">
        <f aca="false">G602/F602*100</f>
        <v>21.3717985217391</v>
      </c>
    </row>
    <row r="603" s="204" customFormat="true" ht="36" hidden="false" customHeight="false" outlineLevel="0" collapsed="false">
      <c r="A603" s="70" t="s">
        <v>421</v>
      </c>
      <c r="B603" s="67" t="s">
        <v>553</v>
      </c>
      <c r="C603" s="67"/>
      <c r="D603" s="67"/>
      <c r="E603" s="67"/>
      <c r="F603" s="68" t="n">
        <f aca="false">F604+F609</f>
        <v>11500</v>
      </c>
      <c r="G603" s="68" t="n">
        <f aca="false">G604+G609</f>
        <v>2457.75683</v>
      </c>
      <c r="H603" s="77" t="n">
        <f aca="false">G603/F603*100</f>
        <v>21.3717985217391</v>
      </c>
    </row>
    <row r="604" s="204" customFormat="true" ht="24" hidden="false" customHeight="false" outlineLevel="0" collapsed="false">
      <c r="A604" s="69" t="s">
        <v>422</v>
      </c>
      <c r="B604" s="43" t="s">
        <v>593</v>
      </c>
      <c r="C604" s="43"/>
      <c r="D604" s="43"/>
      <c r="E604" s="43"/>
      <c r="F604" s="65" t="n">
        <f aca="false">F605</f>
        <v>9765</v>
      </c>
      <c r="G604" s="65" t="n">
        <f aca="false">G605</f>
        <v>2187.86195</v>
      </c>
      <c r="H604" s="76" t="n">
        <f aca="false">G604/F604*100</f>
        <v>22.405140296979</v>
      </c>
    </row>
    <row r="605" s="204" customFormat="true" ht="12.75" hidden="false" customHeight="false" outlineLevel="0" collapsed="false">
      <c r="A605" s="105" t="s">
        <v>432</v>
      </c>
      <c r="B605" s="43" t="s">
        <v>593</v>
      </c>
      <c r="C605" s="43" t="s">
        <v>336</v>
      </c>
      <c r="D605" s="43"/>
      <c r="E605" s="43"/>
      <c r="F605" s="65" t="n">
        <f aca="false">F606</f>
        <v>9765</v>
      </c>
      <c r="G605" s="65" t="n">
        <f aca="false">G606</f>
        <v>2187.86195</v>
      </c>
      <c r="H605" s="76" t="n">
        <f aca="false">G605/F605*100</f>
        <v>22.405140296979</v>
      </c>
    </row>
    <row r="606" s="204" customFormat="true" ht="12.75" hidden="false" customHeight="false" outlineLevel="0" collapsed="false">
      <c r="A606" s="105" t="s">
        <v>457</v>
      </c>
      <c r="B606" s="43" t="s">
        <v>593</v>
      </c>
      <c r="C606" s="43" t="s">
        <v>336</v>
      </c>
      <c r="D606" s="43" t="s">
        <v>336</v>
      </c>
      <c r="E606" s="43"/>
      <c r="F606" s="65" t="n">
        <f aca="false">F607</f>
        <v>9765</v>
      </c>
      <c r="G606" s="65" t="n">
        <f aca="false">G607</f>
        <v>2187.86195</v>
      </c>
      <c r="H606" s="76" t="n">
        <f aca="false">G606/F606*100</f>
        <v>22.405140296979</v>
      </c>
    </row>
    <row r="607" s="204" customFormat="true" ht="37.5" hidden="false" customHeight="true" outlineLevel="0" collapsed="false">
      <c r="A607" s="73" t="s">
        <v>133</v>
      </c>
      <c r="B607" s="22" t="s">
        <v>593</v>
      </c>
      <c r="C607" s="22" t="s">
        <v>336</v>
      </c>
      <c r="D607" s="22" t="s">
        <v>336</v>
      </c>
      <c r="E607" s="22" t="s">
        <v>134</v>
      </c>
      <c r="F607" s="74" t="n">
        <f aca="false">F608</f>
        <v>9765</v>
      </c>
      <c r="G607" s="74" t="n">
        <f aca="false">G608</f>
        <v>2187.86195</v>
      </c>
      <c r="H607" s="75" t="n">
        <f aca="false">G607/F607*100</f>
        <v>22.405140296979</v>
      </c>
    </row>
    <row r="608" s="204" customFormat="true" ht="14.25" hidden="false" customHeight="true" outlineLevel="0" collapsed="false">
      <c r="A608" s="73" t="s">
        <v>135</v>
      </c>
      <c r="B608" s="22" t="s">
        <v>593</v>
      </c>
      <c r="C608" s="22" t="s">
        <v>336</v>
      </c>
      <c r="D608" s="22" t="s">
        <v>336</v>
      </c>
      <c r="E608" s="22" t="s">
        <v>136</v>
      </c>
      <c r="F608" s="74" t="n">
        <v>9765</v>
      </c>
      <c r="G608" s="74" t="n">
        <v>2187.86195</v>
      </c>
      <c r="H608" s="75" t="n">
        <f aca="false">G608/F608*100</f>
        <v>22.405140296979</v>
      </c>
    </row>
    <row r="609" s="204" customFormat="true" ht="13.5" hidden="false" customHeight="true" outlineLevel="0" collapsed="false">
      <c r="A609" s="64" t="s">
        <v>146</v>
      </c>
      <c r="B609" s="43" t="s">
        <v>594</v>
      </c>
      <c r="C609" s="43"/>
      <c r="D609" s="43"/>
      <c r="E609" s="43"/>
      <c r="F609" s="65" t="n">
        <f aca="false">F610</f>
        <v>1735</v>
      </c>
      <c r="G609" s="65" t="n">
        <f aca="false">G610</f>
        <v>269.89488</v>
      </c>
      <c r="H609" s="76" t="n">
        <f aca="false">G609/F609*100</f>
        <v>15.5559008645533</v>
      </c>
    </row>
    <row r="610" s="204" customFormat="true" ht="12.75" hidden="false" customHeight="false" outlineLevel="0" collapsed="false">
      <c r="A610" s="105" t="s">
        <v>432</v>
      </c>
      <c r="B610" s="43" t="s">
        <v>594</v>
      </c>
      <c r="C610" s="43" t="s">
        <v>336</v>
      </c>
      <c r="D610" s="43"/>
      <c r="E610" s="43"/>
      <c r="F610" s="65" t="n">
        <f aca="false">F611</f>
        <v>1735</v>
      </c>
      <c r="G610" s="65" t="n">
        <f aca="false">G611</f>
        <v>269.89488</v>
      </c>
      <c r="H610" s="76" t="n">
        <f aca="false">G610/F610*100</f>
        <v>15.5559008645533</v>
      </c>
    </row>
    <row r="611" s="204" customFormat="true" ht="12.75" hidden="false" customHeight="false" outlineLevel="0" collapsed="false">
      <c r="A611" s="105" t="s">
        <v>457</v>
      </c>
      <c r="B611" s="43" t="s">
        <v>594</v>
      </c>
      <c r="C611" s="43" t="s">
        <v>336</v>
      </c>
      <c r="D611" s="43" t="s">
        <v>336</v>
      </c>
      <c r="E611" s="43"/>
      <c r="F611" s="65" t="n">
        <f aca="false">F612+F614</f>
        <v>1735</v>
      </c>
      <c r="G611" s="65" t="n">
        <f aca="false">G612+G614</f>
        <v>269.89488</v>
      </c>
      <c r="H611" s="76" t="n">
        <f aca="false">G611/F611*100</f>
        <v>15.5559008645533</v>
      </c>
    </row>
    <row r="612" s="204" customFormat="true" ht="13.5" hidden="false" customHeight="true" outlineLevel="0" collapsed="false">
      <c r="A612" s="73" t="s">
        <v>148</v>
      </c>
      <c r="B612" s="22" t="s">
        <v>594</v>
      </c>
      <c r="C612" s="22" t="s">
        <v>336</v>
      </c>
      <c r="D612" s="22" t="s">
        <v>336</v>
      </c>
      <c r="E612" s="22" t="s">
        <v>149</v>
      </c>
      <c r="F612" s="74" t="n">
        <f aca="false">F613</f>
        <v>1705</v>
      </c>
      <c r="G612" s="74" t="n">
        <f aca="false">G613</f>
        <v>267.28577</v>
      </c>
      <c r="H612" s="75" t="n">
        <f aca="false">G612/F612*100</f>
        <v>15.6765847507331</v>
      </c>
    </row>
    <row r="613" s="204" customFormat="true" ht="24" hidden="false" customHeight="false" outlineLevel="0" collapsed="false">
      <c r="A613" s="73" t="s">
        <v>150</v>
      </c>
      <c r="B613" s="22" t="s">
        <v>594</v>
      </c>
      <c r="C613" s="22" t="s">
        <v>336</v>
      </c>
      <c r="D613" s="22" t="s">
        <v>336</v>
      </c>
      <c r="E613" s="22" t="s">
        <v>151</v>
      </c>
      <c r="F613" s="74" t="n">
        <v>1705</v>
      </c>
      <c r="G613" s="74" t="n">
        <v>267.28577</v>
      </c>
      <c r="H613" s="75" t="n">
        <f aca="false">G613/F613*100</f>
        <v>15.6765847507331</v>
      </c>
    </row>
    <row r="614" s="204" customFormat="true" ht="12.75" hidden="false" customHeight="false" outlineLevel="0" collapsed="false">
      <c r="A614" s="73" t="s">
        <v>152</v>
      </c>
      <c r="B614" s="22" t="s">
        <v>594</v>
      </c>
      <c r="C614" s="22" t="s">
        <v>336</v>
      </c>
      <c r="D614" s="22" t="s">
        <v>336</v>
      </c>
      <c r="E614" s="22" t="s">
        <v>153</v>
      </c>
      <c r="F614" s="74" t="n">
        <f aca="false">F615</f>
        <v>30</v>
      </c>
      <c r="G614" s="74" t="n">
        <f aca="false">G615</f>
        <v>2.60911</v>
      </c>
      <c r="H614" s="75" t="n">
        <f aca="false">G614/F614*100</f>
        <v>8.69703333333333</v>
      </c>
    </row>
    <row r="615" s="204" customFormat="true" ht="12.75" hidden="false" customHeight="false" outlineLevel="0" collapsed="false">
      <c r="A615" s="73" t="s">
        <v>154</v>
      </c>
      <c r="B615" s="22" t="s">
        <v>594</v>
      </c>
      <c r="C615" s="22" t="s">
        <v>336</v>
      </c>
      <c r="D615" s="22" t="s">
        <v>336</v>
      </c>
      <c r="E615" s="22" t="s">
        <v>155</v>
      </c>
      <c r="F615" s="74" t="n">
        <v>30</v>
      </c>
      <c r="G615" s="74" t="n">
        <v>2.60911</v>
      </c>
      <c r="H615" s="75" t="n">
        <f aca="false">G615/F615*100</f>
        <v>8.69703333333333</v>
      </c>
    </row>
    <row r="616" s="204" customFormat="true" ht="38.25" hidden="false" customHeight="false" outlineLevel="0" collapsed="false">
      <c r="A616" s="189" t="s">
        <v>463</v>
      </c>
      <c r="B616" s="191" t="s">
        <v>464</v>
      </c>
      <c r="C616" s="191"/>
      <c r="D616" s="191"/>
      <c r="E616" s="191"/>
      <c r="F616" s="193" t="n">
        <f aca="false">F617+F627+F632+F637+F642+F647+F652+F657+F662+F667+F672+F677+F682+F687+F694+F701+F706+F711+F716+F721+F726+F731+F736+F741+F746+F751+F756+F761+F766+F771+F622+F776</f>
        <v>600589.107</v>
      </c>
      <c r="G616" s="193" t="n">
        <f aca="false">G617+G627+G632+G637+G642+G647+G652+G657+G662+G667+G672+G677+G682+G687+G694+G701+G706+G711+G716+G721+G726+G731+G736+G741+G746+G751+G756+G761+G766+G771+G622+G776</f>
        <v>79785.09978</v>
      </c>
      <c r="H616" s="193" t="n">
        <f aca="false">G616/F616*100</f>
        <v>13.2844733362771</v>
      </c>
    </row>
    <row r="617" s="204" customFormat="true" ht="12.75" hidden="false" customHeight="false" outlineLevel="0" collapsed="false">
      <c r="A617" s="64" t="s">
        <v>465</v>
      </c>
      <c r="B617" s="43" t="s">
        <v>466</v>
      </c>
      <c r="C617" s="43"/>
      <c r="D617" s="43"/>
      <c r="E617" s="43"/>
      <c r="F617" s="65" t="n">
        <f aca="false">F618</f>
        <v>5980.64</v>
      </c>
      <c r="G617" s="76" t="n">
        <f aca="false">G618</f>
        <v>0</v>
      </c>
      <c r="H617" s="76" t="n">
        <f aca="false">G617/F617*100</f>
        <v>0</v>
      </c>
    </row>
    <row r="618" s="204" customFormat="true" ht="12.75" hidden="false" customHeight="false" outlineLevel="0" collapsed="false">
      <c r="A618" s="105" t="s">
        <v>239</v>
      </c>
      <c r="B618" s="43" t="s">
        <v>466</v>
      </c>
      <c r="C618" s="43" t="s">
        <v>126</v>
      </c>
      <c r="D618" s="43"/>
      <c r="E618" s="43"/>
      <c r="F618" s="65" t="n">
        <f aca="false">F619</f>
        <v>5980.64</v>
      </c>
      <c r="G618" s="76" t="n">
        <f aca="false">G619</f>
        <v>0</v>
      </c>
      <c r="H618" s="76" t="n">
        <f aca="false">G618/F618*100</f>
        <v>0</v>
      </c>
    </row>
    <row r="619" s="204" customFormat="true" ht="12.75" hidden="false" customHeight="false" outlineLevel="0" collapsed="false">
      <c r="A619" s="105" t="s">
        <v>244</v>
      </c>
      <c r="B619" s="43" t="s">
        <v>466</v>
      </c>
      <c r="C619" s="43" t="s">
        <v>126</v>
      </c>
      <c r="D619" s="43" t="s">
        <v>245</v>
      </c>
      <c r="E619" s="43"/>
      <c r="F619" s="65" t="n">
        <f aca="false">F620</f>
        <v>5980.64</v>
      </c>
      <c r="G619" s="76" t="n">
        <f aca="false">G620</f>
        <v>0</v>
      </c>
      <c r="H619" s="76" t="n">
        <f aca="false">G619/F619*100</f>
        <v>0</v>
      </c>
    </row>
    <row r="620" s="204" customFormat="true" ht="12.75" hidden="false" customHeight="true" outlineLevel="0" collapsed="false">
      <c r="A620" s="73" t="s">
        <v>148</v>
      </c>
      <c r="B620" s="22" t="s">
        <v>466</v>
      </c>
      <c r="C620" s="22" t="s">
        <v>126</v>
      </c>
      <c r="D620" s="22" t="s">
        <v>245</v>
      </c>
      <c r="E620" s="22" t="s">
        <v>149</v>
      </c>
      <c r="F620" s="74" t="n">
        <f aca="false">F621</f>
        <v>5980.64</v>
      </c>
      <c r="G620" s="75" t="n">
        <f aca="false">G621</f>
        <v>0</v>
      </c>
      <c r="H620" s="75" t="n">
        <f aca="false">G620/F620*100</f>
        <v>0</v>
      </c>
    </row>
    <row r="621" s="204" customFormat="true" ht="24" hidden="false" customHeight="false" outlineLevel="0" collapsed="false">
      <c r="A621" s="73" t="s">
        <v>150</v>
      </c>
      <c r="B621" s="22" t="s">
        <v>466</v>
      </c>
      <c r="C621" s="22" t="s">
        <v>126</v>
      </c>
      <c r="D621" s="22" t="s">
        <v>245</v>
      </c>
      <c r="E621" s="22" t="s">
        <v>151</v>
      </c>
      <c r="F621" s="74" t="n">
        <f aca="false">13000-11000+3980.64</f>
        <v>5980.64</v>
      </c>
      <c r="G621" s="75" t="n">
        <v>0</v>
      </c>
      <c r="H621" s="75" t="n">
        <f aca="false">G621/F621*100</f>
        <v>0</v>
      </c>
    </row>
    <row r="622" s="204" customFormat="true" ht="36" hidden="false" customHeight="false" outlineLevel="0" collapsed="false">
      <c r="A622" s="64" t="s">
        <v>470</v>
      </c>
      <c r="B622" s="43" t="s">
        <v>471</v>
      </c>
      <c r="C622" s="43"/>
      <c r="D622" s="43"/>
      <c r="E622" s="43"/>
      <c r="F622" s="81" t="n">
        <f aca="false">F623</f>
        <v>234466.537</v>
      </c>
      <c r="G622" s="81" t="n">
        <f aca="false">G623</f>
        <v>21902.971</v>
      </c>
      <c r="H622" s="76" t="n">
        <f aca="false">G622/F622*100</f>
        <v>9.34161918380703</v>
      </c>
    </row>
    <row r="623" s="204" customFormat="true" ht="12.75" hidden="false" customHeight="false" outlineLevel="0" collapsed="false">
      <c r="A623" s="105" t="s">
        <v>432</v>
      </c>
      <c r="B623" s="43" t="s">
        <v>471</v>
      </c>
      <c r="C623" s="43" t="s">
        <v>336</v>
      </c>
      <c r="D623" s="43"/>
      <c r="E623" s="196"/>
      <c r="F623" s="81" t="n">
        <f aca="false">F624</f>
        <v>234466.537</v>
      </c>
      <c r="G623" s="81" t="n">
        <f aca="false">G624</f>
        <v>21902.971</v>
      </c>
      <c r="H623" s="76" t="n">
        <f aca="false">G623/F623*100</f>
        <v>9.34161918380703</v>
      </c>
    </row>
    <row r="624" s="204" customFormat="true" ht="12.75" hidden="false" customHeight="false" outlineLevel="0" collapsed="false">
      <c r="A624" s="105" t="s">
        <v>469</v>
      </c>
      <c r="B624" s="43" t="s">
        <v>471</v>
      </c>
      <c r="C624" s="43" t="s">
        <v>336</v>
      </c>
      <c r="D624" s="43" t="s">
        <v>122</v>
      </c>
      <c r="E624" s="196"/>
      <c r="F624" s="81" t="n">
        <f aca="false">F625</f>
        <v>234466.537</v>
      </c>
      <c r="G624" s="81" t="n">
        <f aca="false">G625</f>
        <v>21902.971</v>
      </c>
      <c r="H624" s="76" t="n">
        <f aca="false">G624/F624*100</f>
        <v>9.34161918380703</v>
      </c>
    </row>
    <row r="625" s="204" customFormat="true" ht="24" hidden="false" customHeight="false" outlineLevel="0" collapsed="false">
      <c r="A625" s="73" t="s">
        <v>472</v>
      </c>
      <c r="B625" s="22" t="s">
        <v>471</v>
      </c>
      <c r="C625" s="22" t="s">
        <v>336</v>
      </c>
      <c r="D625" s="22" t="s">
        <v>122</v>
      </c>
      <c r="E625" s="22" t="s">
        <v>473</v>
      </c>
      <c r="F625" s="82" t="n">
        <f aca="false">F626</f>
        <v>234466.537</v>
      </c>
      <c r="G625" s="82" t="n">
        <f aca="false">G626</f>
        <v>21902.971</v>
      </c>
      <c r="H625" s="75" t="n">
        <f aca="false">G625/F625*100</f>
        <v>9.34161918380703</v>
      </c>
    </row>
    <row r="626" s="204" customFormat="true" ht="12.75" hidden="false" customHeight="false" outlineLevel="0" collapsed="false">
      <c r="A626" s="73" t="s">
        <v>474</v>
      </c>
      <c r="B626" s="22" t="s">
        <v>471</v>
      </c>
      <c r="C626" s="22" t="s">
        <v>336</v>
      </c>
      <c r="D626" s="22" t="s">
        <v>122</v>
      </c>
      <c r="E626" s="22" t="s">
        <v>475</v>
      </c>
      <c r="F626" s="82" t="n">
        <v>234466.537</v>
      </c>
      <c r="G626" s="82" t="n">
        <v>21902.971</v>
      </c>
      <c r="H626" s="75" t="n">
        <f aca="false">G626/F626*100</f>
        <v>9.34161918380703</v>
      </c>
    </row>
    <row r="627" s="204" customFormat="true" ht="50.25" hidden="false" customHeight="true" outlineLevel="0" collapsed="false">
      <c r="A627" s="64" t="s">
        <v>476</v>
      </c>
      <c r="B627" s="43" t="s">
        <v>477</v>
      </c>
      <c r="C627" s="43"/>
      <c r="D627" s="43"/>
      <c r="E627" s="43"/>
      <c r="F627" s="65" t="n">
        <f aca="false">F628</f>
        <v>36826.415</v>
      </c>
      <c r="G627" s="65" t="n">
        <f aca="false">G628</f>
        <v>9378.96</v>
      </c>
      <c r="H627" s="76" t="n">
        <f aca="false">G627/F627*100</f>
        <v>25.4680234282919</v>
      </c>
    </row>
    <row r="628" s="204" customFormat="true" ht="12.75" hidden="false" customHeight="false" outlineLevel="0" collapsed="false">
      <c r="A628" s="105" t="s">
        <v>432</v>
      </c>
      <c r="B628" s="43" t="s">
        <v>477</v>
      </c>
      <c r="C628" s="43" t="s">
        <v>336</v>
      </c>
      <c r="D628" s="43"/>
      <c r="E628" s="43"/>
      <c r="F628" s="65" t="n">
        <f aca="false">F629</f>
        <v>36826.415</v>
      </c>
      <c r="G628" s="65" t="n">
        <f aca="false">G629</f>
        <v>9378.96</v>
      </c>
      <c r="H628" s="76" t="n">
        <f aca="false">G628/F628*100</f>
        <v>25.4680234282919</v>
      </c>
    </row>
    <row r="629" s="204" customFormat="true" ht="12.75" hidden="false" customHeight="false" outlineLevel="0" collapsed="false">
      <c r="A629" s="105" t="s">
        <v>469</v>
      </c>
      <c r="B629" s="43" t="s">
        <v>477</v>
      </c>
      <c r="C629" s="43" t="s">
        <v>336</v>
      </c>
      <c r="D629" s="43" t="s">
        <v>122</v>
      </c>
      <c r="E629" s="43"/>
      <c r="F629" s="65" t="n">
        <f aca="false">F630</f>
        <v>36826.415</v>
      </c>
      <c r="G629" s="65" t="n">
        <f aca="false">G630</f>
        <v>9378.96</v>
      </c>
      <c r="H629" s="76" t="n">
        <f aca="false">G629/F629*100</f>
        <v>25.4680234282919</v>
      </c>
    </row>
    <row r="630" s="204" customFormat="true" ht="24" hidden="false" customHeight="false" outlineLevel="0" collapsed="false">
      <c r="A630" s="73" t="s">
        <v>478</v>
      </c>
      <c r="B630" s="22" t="s">
        <v>477</v>
      </c>
      <c r="C630" s="22" t="s">
        <v>336</v>
      </c>
      <c r="D630" s="22" t="s">
        <v>122</v>
      </c>
      <c r="E630" s="22" t="s">
        <v>473</v>
      </c>
      <c r="F630" s="74" t="n">
        <f aca="false">F631</f>
        <v>36826.415</v>
      </c>
      <c r="G630" s="74" t="n">
        <f aca="false">G631</f>
        <v>9378.96</v>
      </c>
      <c r="H630" s="75" t="n">
        <f aca="false">G630/F630*100</f>
        <v>25.4680234282919</v>
      </c>
    </row>
    <row r="631" s="204" customFormat="true" ht="12.75" hidden="false" customHeight="false" outlineLevel="0" collapsed="false">
      <c r="A631" s="73" t="s">
        <v>474</v>
      </c>
      <c r="B631" s="22" t="s">
        <v>477</v>
      </c>
      <c r="C631" s="22" t="s">
        <v>336</v>
      </c>
      <c r="D631" s="22" t="s">
        <v>122</v>
      </c>
      <c r="E631" s="22" t="s">
        <v>475</v>
      </c>
      <c r="F631" s="74" t="n">
        <f aca="false">50000+4378.96-491.131-13080.774-3980.64</f>
        <v>36826.415</v>
      </c>
      <c r="G631" s="74" t="n">
        <v>9378.96</v>
      </c>
      <c r="H631" s="75" t="n">
        <f aca="false">G631/F631*100</f>
        <v>25.4680234282919</v>
      </c>
    </row>
    <row r="632" s="204" customFormat="true" ht="24" hidden="false" customHeight="false" outlineLevel="0" collapsed="false">
      <c r="A632" s="89" t="s">
        <v>482</v>
      </c>
      <c r="B632" s="118" t="s">
        <v>483</v>
      </c>
      <c r="C632" s="43"/>
      <c r="D632" s="43"/>
      <c r="E632" s="43"/>
      <c r="F632" s="65" t="n">
        <f aca="false">F633</f>
        <v>3600</v>
      </c>
      <c r="G632" s="76" t="n">
        <f aca="false">G633</f>
        <v>0</v>
      </c>
      <c r="H632" s="76" t="n">
        <f aca="false">G632/F632*100</f>
        <v>0</v>
      </c>
    </row>
    <row r="633" s="204" customFormat="true" ht="12.75" hidden="false" customHeight="false" outlineLevel="0" collapsed="false">
      <c r="A633" s="105" t="s">
        <v>432</v>
      </c>
      <c r="B633" s="43" t="s">
        <v>483</v>
      </c>
      <c r="C633" s="43" t="s">
        <v>336</v>
      </c>
      <c r="D633" s="22"/>
      <c r="E633" s="43"/>
      <c r="F633" s="65" t="n">
        <f aca="false">F634</f>
        <v>3600</v>
      </c>
      <c r="G633" s="76" t="n">
        <f aca="false">G634</f>
        <v>0</v>
      </c>
      <c r="H633" s="76" t="n">
        <f aca="false">G633/F633*100</f>
        <v>0</v>
      </c>
    </row>
    <row r="634" s="204" customFormat="true" ht="12.75" hidden="false" customHeight="false" outlineLevel="0" collapsed="false">
      <c r="A634" s="105" t="s">
        <v>479</v>
      </c>
      <c r="B634" s="43" t="s">
        <v>483</v>
      </c>
      <c r="C634" s="43" t="s">
        <v>336</v>
      </c>
      <c r="D634" s="43" t="s">
        <v>288</v>
      </c>
      <c r="E634" s="43"/>
      <c r="F634" s="65" t="n">
        <f aca="false">F635</f>
        <v>3600</v>
      </c>
      <c r="G634" s="76" t="n">
        <f aca="false">G635</f>
        <v>0</v>
      </c>
      <c r="H634" s="76" t="n">
        <f aca="false">G634/F634*100</f>
        <v>0</v>
      </c>
    </row>
    <row r="635" s="204" customFormat="true" ht="24" hidden="false" customHeight="false" outlineLevel="0" collapsed="false">
      <c r="A635" s="73" t="s">
        <v>478</v>
      </c>
      <c r="B635" s="22" t="s">
        <v>483</v>
      </c>
      <c r="C635" s="22" t="s">
        <v>336</v>
      </c>
      <c r="D635" s="22" t="s">
        <v>288</v>
      </c>
      <c r="E635" s="22" t="s">
        <v>473</v>
      </c>
      <c r="F635" s="74" t="n">
        <f aca="false">F636</f>
        <v>3600</v>
      </c>
      <c r="G635" s="75" t="n">
        <f aca="false">G636</f>
        <v>0</v>
      </c>
      <c r="H635" s="75" t="n">
        <f aca="false">G635/F635*100</f>
        <v>0</v>
      </c>
    </row>
    <row r="636" s="204" customFormat="true" ht="12.75" hidden="false" customHeight="false" outlineLevel="0" collapsed="false">
      <c r="A636" s="73" t="s">
        <v>474</v>
      </c>
      <c r="B636" s="22" t="s">
        <v>483</v>
      </c>
      <c r="C636" s="22" t="s">
        <v>336</v>
      </c>
      <c r="D636" s="22" t="s">
        <v>288</v>
      </c>
      <c r="E636" s="22" t="s">
        <v>475</v>
      </c>
      <c r="F636" s="74" t="n">
        <f aca="false">13628.4-8628.4-1400</f>
        <v>3600</v>
      </c>
      <c r="G636" s="75" t="n">
        <v>0</v>
      </c>
      <c r="H636" s="75" t="n">
        <f aca="false">G636/F636*100</f>
        <v>0</v>
      </c>
    </row>
    <row r="637" s="204" customFormat="true" ht="14.25" hidden="false" customHeight="true" outlineLevel="0" collapsed="false">
      <c r="A637" s="64" t="s">
        <v>484</v>
      </c>
      <c r="B637" s="43" t="s">
        <v>485</v>
      </c>
      <c r="C637" s="43"/>
      <c r="D637" s="43"/>
      <c r="E637" s="43"/>
      <c r="F637" s="65" t="n">
        <f aca="false">F638</f>
        <v>5000</v>
      </c>
      <c r="G637" s="76" t="n">
        <f aca="false">G638</f>
        <v>0</v>
      </c>
      <c r="H637" s="76" t="n">
        <f aca="false">G637/F637*100</f>
        <v>0</v>
      </c>
    </row>
    <row r="638" s="204" customFormat="true" ht="12.75" hidden="false" customHeight="false" outlineLevel="0" collapsed="false">
      <c r="A638" s="105" t="s">
        <v>432</v>
      </c>
      <c r="B638" s="43" t="s">
        <v>485</v>
      </c>
      <c r="C638" s="43" t="s">
        <v>336</v>
      </c>
      <c r="D638" s="22"/>
      <c r="E638" s="43"/>
      <c r="F638" s="65" t="n">
        <f aca="false">F639</f>
        <v>5000</v>
      </c>
      <c r="G638" s="76" t="n">
        <f aca="false">G639</f>
        <v>0</v>
      </c>
      <c r="H638" s="76" t="n">
        <f aca="false">G638/F638*100</f>
        <v>0</v>
      </c>
    </row>
    <row r="639" s="204" customFormat="true" ht="12.75" hidden="false" customHeight="false" outlineLevel="0" collapsed="false">
      <c r="A639" s="105" t="s">
        <v>479</v>
      </c>
      <c r="B639" s="43" t="s">
        <v>485</v>
      </c>
      <c r="C639" s="43" t="s">
        <v>336</v>
      </c>
      <c r="D639" s="43" t="s">
        <v>288</v>
      </c>
      <c r="E639" s="43"/>
      <c r="F639" s="65" t="n">
        <f aca="false">F640</f>
        <v>5000</v>
      </c>
      <c r="G639" s="76" t="n">
        <f aca="false">G640</f>
        <v>0</v>
      </c>
      <c r="H639" s="76" t="n">
        <f aca="false">G639/F639*100</f>
        <v>0</v>
      </c>
    </row>
    <row r="640" s="204" customFormat="true" ht="14.25" hidden="false" customHeight="true" outlineLevel="0" collapsed="false">
      <c r="A640" s="73" t="s">
        <v>492</v>
      </c>
      <c r="B640" s="22" t="s">
        <v>485</v>
      </c>
      <c r="C640" s="22" t="s">
        <v>336</v>
      </c>
      <c r="D640" s="22" t="s">
        <v>288</v>
      </c>
      <c r="E640" s="22" t="s">
        <v>149</v>
      </c>
      <c r="F640" s="74" t="n">
        <f aca="false">F641</f>
        <v>5000</v>
      </c>
      <c r="G640" s="75" t="n">
        <f aca="false">G641</f>
        <v>0</v>
      </c>
      <c r="H640" s="75" t="n">
        <f aca="false">G640/F640*100</f>
        <v>0</v>
      </c>
    </row>
    <row r="641" s="204" customFormat="true" ht="24" hidden="false" customHeight="false" outlineLevel="0" collapsed="false">
      <c r="A641" s="73" t="s">
        <v>150</v>
      </c>
      <c r="B641" s="22" t="s">
        <v>485</v>
      </c>
      <c r="C641" s="22" t="s">
        <v>336</v>
      </c>
      <c r="D641" s="22" t="s">
        <v>288</v>
      </c>
      <c r="E641" s="22" t="s">
        <v>151</v>
      </c>
      <c r="F641" s="74" t="n">
        <f aca="false">7000-2000</f>
        <v>5000</v>
      </c>
      <c r="G641" s="75" t="n">
        <v>0</v>
      </c>
      <c r="H641" s="75" t="n">
        <f aca="false">G641/F641*100</f>
        <v>0</v>
      </c>
    </row>
    <row r="642" s="204" customFormat="true" ht="12.75" hidden="false" customHeight="false" outlineLevel="0" collapsed="false">
      <c r="A642" s="89" t="s">
        <v>486</v>
      </c>
      <c r="B642" s="118" t="s">
        <v>487</v>
      </c>
      <c r="C642" s="43"/>
      <c r="D642" s="43"/>
      <c r="E642" s="43"/>
      <c r="F642" s="65" t="n">
        <f aca="false">F643</f>
        <v>3500</v>
      </c>
      <c r="G642" s="76" t="n">
        <f aca="false">G643</f>
        <v>0</v>
      </c>
      <c r="H642" s="76" t="n">
        <f aca="false">G642/F642*100</f>
        <v>0</v>
      </c>
    </row>
    <row r="643" s="204" customFormat="true" ht="12.75" hidden="false" customHeight="false" outlineLevel="0" collapsed="false">
      <c r="A643" s="105" t="s">
        <v>432</v>
      </c>
      <c r="B643" s="43" t="s">
        <v>487</v>
      </c>
      <c r="C643" s="43" t="s">
        <v>336</v>
      </c>
      <c r="D643" s="22"/>
      <c r="E643" s="43"/>
      <c r="F643" s="65" t="n">
        <f aca="false">F644</f>
        <v>3500</v>
      </c>
      <c r="G643" s="76" t="n">
        <f aca="false">G644</f>
        <v>0</v>
      </c>
      <c r="H643" s="76" t="n">
        <f aca="false">G643/F643*100</f>
        <v>0</v>
      </c>
    </row>
    <row r="644" s="204" customFormat="true" ht="12.75" hidden="false" customHeight="false" outlineLevel="0" collapsed="false">
      <c r="A644" s="105" t="s">
        <v>479</v>
      </c>
      <c r="B644" s="43" t="s">
        <v>487</v>
      </c>
      <c r="C644" s="43" t="s">
        <v>336</v>
      </c>
      <c r="D644" s="43" t="s">
        <v>288</v>
      </c>
      <c r="E644" s="43"/>
      <c r="F644" s="65" t="n">
        <f aca="false">F645</f>
        <v>3500</v>
      </c>
      <c r="G644" s="76" t="n">
        <f aca="false">G645</f>
        <v>0</v>
      </c>
      <c r="H644" s="76" t="n">
        <f aca="false">G644/F644*100</f>
        <v>0</v>
      </c>
    </row>
    <row r="645" s="204" customFormat="true" ht="24" hidden="false" customHeight="false" outlineLevel="0" collapsed="false">
      <c r="A645" s="73" t="s">
        <v>478</v>
      </c>
      <c r="B645" s="22" t="s">
        <v>487</v>
      </c>
      <c r="C645" s="22" t="s">
        <v>336</v>
      </c>
      <c r="D645" s="22" t="s">
        <v>288</v>
      </c>
      <c r="E645" s="22" t="s">
        <v>473</v>
      </c>
      <c r="F645" s="74" t="n">
        <f aca="false">F646</f>
        <v>3500</v>
      </c>
      <c r="G645" s="75" t="n">
        <f aca="false">G646</f>
        <v>0</v>
      </c>
      <c r="H645" s="75" t="n">
        <f aca="false">G645/F645*100</f>
        <v>0</v>
      </c>
    </row>
    <row r="646" s="204" customFormat="true" ht="12.75" hidden="false" customHeight="false" outlineLevel="0" collapsed="false">
      <c r="A646" s="73" t="s">
        <v>474</v>
      </c>
      <c r="B646" s="22" t="s">
        <v>487</v>
      </c>
      <c r="C646" s="22" t="s">
        <v>336</v>
      </c>
      <c r="D646" s="22" t="s">
        <v>288</v>
      </c>
      <c r="E646" s="22" t="s">
        <v>475</v>
      </c>
      <c r="F646" s="169" t="n">
        <v>3500</v>
      </c>
      <c r="G646" s="208" t="n">
        <v>0</v>
      </c>
      <c r="H646" s="75" t="n">
        <f aca="false">G646/F646*100</f>
        <v>0</v>
      </c>
    </row>
    <row r="647" s="204" customFormat="true" ht="13.5" hidden="false" customHeight="true" outlineLevel="0" collapsed="false">
      <c r="A647" s="64" t="s">
        <v>490</v>
      </c>
      <c r="B647" s="43" t="s">
        <v>491</v>
      </c>
      <c r="C647" s="43"/>
      <c r="D647" s="43"/>
      <c r="E647" s="43"/>
      <c r="F647" s="65" t="n">
        <f aca="false">F648</f>
        <v>500</v>
      </c>
      <c r="G647" s="76" t="n">
        <f aca="false">G648</f>
        <v>0</v>
      </c>
      <c r="H647" s="76" t="n">
        <f aca="false">G647/F647*100</f>
        <v>0</v>
      </c>
    </row>
    <row r="648" s="204" customFormat="true" ht="12.75" hidden="false" customHeight="false" outlineLevel="0" collapsed="false">
      <c r="A648" s="105" t="s">
        <v>432</v>
      </c>
      <c r="B648" s="43" t="s">
        <v>491</v>
      </c>
      <c r="C648" s="43" t="s">
        <v>336</v>
      </c>
      <c r="D648" s="43"/>
      <c r="E648" s="43"/>
      <c r="F648" s="65" t="n">
        <f aca="false">F649</f>
        <v>500</v>
      </c>
      <c r="G648" s="76" t="n">
        <f aca="false">G649</f>
        <v>0</v>
      </c>
      <c r="H648" s="76" t="n">
        <f aca="false">G648/F648*100</f>
        <v>0</v>
      </c>
    </row>
    <row r="649" s="204" customFormat="true" ht="12.75" hidden="false" customHeight="false" outlineLevel="0" collapsed="false">
      <c r="A649" s="105" t="s">
        <v>433</v>
      </c>
      <c r="B649" s="43" t="s">
        <v>491</v>
      </c>
      <c r="C649" s="43" t="s">
        <v>336</v>
      </c>
      <c r="D649" s="43" t="s">
        <v>230</v>
      </c>
      <c r="E649" s="43"/>
      <c r="F649" s="65" t="n">
        <f aca="false">F650</f>
        <v>500</v>
      </c>
      <c r="G649" s="76" t="n">
        <f aca="false">G650</f>
        <v>0</v>
      </c>
      <c r="H649" s="76" t="n">
        <f aca="false">G649/F649*100</f>
        <v>0</v>
      </c>
    </row>
    <row r="650" s="204" customFormat="true" ht="14.25" hidden="false" customHeight="true" outlineLevel="0" collapsed="false">
      <c r="A650" s="73" t="s">
        <v>492</v>
      </c>
      <c r="B650" s="119" t="s">
        <v>491</v>
      </c>
      <c r="C650" s="119" t="s">
        <v>336</v>
      </c>
      <c r="D650" s="119" t="s">
        <v>230</v>
      </c>
      <c r="E650" s="119" t="s">
        <v>149</v>
      </c>
      <c r="F650" s="168" t="n">
        <f aca="false">F651</f>
        <v>500</v>
      </c>
      <c r="G650" s="171" t="n">
        <f aca="false">G651</f>
        <v>0</v>
      </c>
      <c r="H650" s="75" t="n">
        <f aca="false">G650/F650*100</f>
        <v>0</v>
      </c>
    </row>
    <row r="651" s="204" customFormat="true" ht="24" hidden="false" customHeight="false" outlineLevel="0" collapsed="false">
      <c r="A651" s="73" t="s">
        <v>150</v>
      </c>
      <c r="B651" s="119" t="s">
        <v>491</v>
      </c>
      <c r="C651" s="119" t="s">
        <v>336</v>
      </c>
      <c r="D651" s="119" t="s">
        <v>230</v>
      </c>
      <c r="E651" s="119" t="s">
        <v>151</v>
      </c>
      <c r="F651" s="168" t="n">
        <v>500</v>
      </c>
      <c r="G651" s="171" t="n">
        <v>0</v>
      </c>
      <c r="H651" s="75" t="n">
        <f aca="false">G651/F651*100</f>
        <v>0</v>
      </c>
    </row>
    <row r="652" s="204" customFormat="true" ht="12.75" hidden="false" customHeight="true" outlineLevel="0" collapsed="false">
      <c r="A652" s="89" t="s">
        <v>493</v>
      </c>
      <c r="B652" s="118" t="s">
        <v>494</v>
      </c>
      <c r="C652" s="43"/>
      <c r="D652" s="43"/>
      <c r="E652" s="43"/>
      <c r="F652" s="65" t="n">
        <f aca="false">F653</f>
        <v>22919.6</v>
      </c>
      <c r="G652" s="65" t="n">
        <f aca="false">G653</f>
        <v>4579.526</v>
      </c>
      <c r="H652" s="76" t="n">
        <f aca="false">G652/F652*100</f>
        <v>19.9808286357528</v>
      </c>
    </row>
    <row r="653" s="204" customFormat="true" ht="12.75" hidden="false" customHeight="false" outlineLevel="0" collapsed="false">
      <c r="A653" s="105" t="s">
        <v>432</v>
      </c>
      <c r="B653" s="43" t="s">
        <v>494</v>
      </c>
      <c r="C653" s="43" t="s">
        <v>336</v>
      </c>
      <c r="D653" s="43"/>
      <c r="E653" s="43"/>
      <c r="F653" s="65" t="n">
        <f aca="false">F654</f>
        <v>22919.6</v>
      </c>
      <c r="G653" s="65" t="n">
        <f aca="false">G654</f>
        <v>4579.526</v>
      </c>
      <c r="H653" s="76" t="n">
        <f aca="false">G653/F653*100</f>
        <v>19.9808286357528</v>
      </c>
    </row>
    <row r="654" s="204" customFormat="true" ht="12.75" hidden="false" customHeight="false" outlineLevel="0" collapsed="false">
      <c r="A654" s="105" t="s">
        <v>433</v>
      </c>
      <c r="B654" s="43" t="s">
        <v>494</v>
      </c>
      <c r="C654" s="43" t="s">
        <v>336</v>
      </c>
      <c r="D654" s="43" t="s">
        <v>230</v>
      </c>
      <c r="E654" s="43"/>
      <c r="F654" s="65" t="n">
        <f aca="false">F655</f>
        <v>22919.6</v>
      </c>
      <c r="G654" s="65" t="n">
        <f aca="false">G655</f>
        <v>4579.526</v>
      </c>
      <c r="H654" s="76" t="n">
        <f aca="false">G654/F654*100</f>
        <v>19.9808286357528</v>
      </c>
    </row>
    <row r="655" s="204" customFormat="true" ht="13.5" hidden="false" customHeight="true" outlineLevel="0" collapsed="false">
      <c r="A655" s="73" t="s">
        <v>492</v>
      </c>
      <c r="B655" s="22" t="s">
        <v>494</v>
      </c>
      <c r="C655" s="119" t="s">
        <v>336</v>
      </c>
      <c r="D655" s="119" t="s">
        <v>230</v>
      </c>
      <c r="E655" s="22" t="s">
        <v>149</v>
      </c>
      <c r="F655" s="168" t="n">
        <f aca="false">F656</f>
        <v>22919.6</v>
      </c>
      <c r="G655" s="168" t="n">
        <f aca="false">G656</f>
        <v>4579.526</v>
      </c>
      <c r="H655" s="75" t="n">
        <f aca="false">G655/F655*100</f>
        <v>19.9808286357528</v>
      </c>
    </row>
    <row r="656" s="204" customFormat="true" ht="24" hidden="false" customHeight="false" outlineLevel="0" collapsed="false">
      <c r="A656" s="73" t="s">
        <v>150</v>
      </c>
      <c r="B656" s="22" t="s">
        <v>494</v>
      </c>
      <c r="C656" s="119" t="s">
        <v>336</v>
      </c>
      <c r="D656" s="119" t="s">
        <v>230</v>
      </c>
      <c r="E656" s="22" t="s">
        <v>151</v>
      </c>
      <c r="F656" s="168" t="n">
        <v>22919.6</v>
      </c>
      <c r="G656" s="168" t="n">
        <v>4579.526</v>
      </c>
      <c r="H656" s="75" t="n">
        <f aca="false">G656/F656*100</f>
        <v>19.9808286357528</v>
      </c>
    </row>
    <row r="657" s="204" customFormat="true" ht="12.75" hidden="false" customHeight="true" outlineLevel="0" collapsed="false">
      <c r="A657" s="64" t="s">
        <v>495</v>
      </c>
      <c r="B657" s="118" t="s">
        <v>496</v>
      </c>
      <c r="C657" s="43"/>
      <c r="D657" s="43"/>
      <c r="E657" s="43"/>
      <c r="F657" s="65" t="n">
        <f aca="false">F658</f>
        <v>1000</v>
      </c>
      <c r="G657" s="76" t="n">
        <f aca="false">G658</f>
        <v>0</v>
      </c>
      <c r="H657" s="76" t="n">
        <f aca="false">G657/F657*100</f>
        <v>0</v>
      </c>
    </row>
    <row r="658" s="204" customFormat="true" ht="12.75" hidden="false" customHeight="false" outlineLevel="0" collapsed="false">
      <c r="A658" s="105" t="s">
        <v>432</v>
      </c>
      <c r="B658" s="43" t="s">
        <v>496</v>
      </c>
      <c r="C658" s="43" t="s">
        <v>336</v>
      </c>
      <c r="D658" s="43"/>
      <c r="E658" s="43"/>
      <c r="F658" s="65" t="n">
        <f aca="false">F659</f>
        <v>1000</v>
      </c>
      <c r="G658" s="76" t="n">
        <f aca="false">G659</f>
        <v>0</v>
      </c>
      <c r="H658" s="76" t="n">
        <f aca="false">G658/F658*100</f>
        <v>0</v>
      </c>
    </row>
    <row r="659" s="204" customFormat="true" ht="12.75" hidden="false" customHeight="false" outlineLevel="0" collapsed="false">
      <c r="A659" s="105" t="s">
        <v>433</v>
      </c>
      <c r="B659" s="43" t="s">
        <v>496</v>
      </c>
      <c r="C659" s="43" t="s">
        <v>336</v>
      </c>
      <c r="D659" s="43" t="s">
        <v>230</v>
      </c>
      <c r="E659" s="43"/>
      <c r="F659" s="65" t="n">
        <f aca="false">F660</f>
        <v>1000</v>
      </c>
      <c r="G659" s="76" t="n">
        <f aca="false">G660</f>
        <v>0</v>
      </c>
      <c r="H659" s="76" t="n">
        <f aca="false">G659/F659*100</f>
        <v>0</v>
      </c>
    </row>
    <row r="660" s="101" customFormat="true" ht="15" hidden="false" customHeight="true" outlineLevel="0" collapsed="false">
      <c r="A660" s="73" t="s">
        <v>492</v>
      </c>
      <c r="B660" s="22" t="s">
        <v>496</v>
      </c>
      <c r="C660" s="119" t="s">
        <v>336</v>
      </c>
      <c r="D660" s="119" t="s">
        <v>230</v>
      </c>
      <c r="E660" s="22" t="s">
        <v>149</v>
      </c>
      <c r="F660" s="168" t="n">
        <f aca="false">F661</f>
        <v>1000</v>
      </c>
      <c r="G660" s="171" t="n">
        <f aca="false">G661</f>
        <v>0</v>
      </c>
      <c r="H660" s="75" t="n">
        <f aca="false">G660/F660*100</f>
        <v>0</v>
      </c>
    </row>
    <row r="661" s="101" customFormat="true" ht="24" hidden="false" customHeight="false" outlineLevel="0" collapsed="false">
      <c r="A661" s="73" t="s">
        <v>150</v>
      </c>
      <c r="B661" s="22" t="s">
        <v>496</v>
      </c>
      <c r="C661" s="119" t="s">
        <v>336</v>
      </c>
      <c r="D661" s="119" t="s">
        <v>230</v>
      </c>
      <c r="E661" s="22" t="s">
        <v>151</v>
      </c>
      <c r="F661" s="168" t="n">
        <f aca="false">3000-2000</f>
        <v>1000</v>
      </c>
      <c r="G661" s="171" t="n">
        <v>0</v>
      </c>
      <c r="H661" s="75" t="n">
        <f aca="false">G661/F661*100</f>
        <v>0</v>
      </c>
    </row>
    <row r="662" s="101" customFormat="true" ht="15" hidden="false" customHeight="true" outlineLevel="0" collapsed="false">
      <c r="A662" s="64" t="s">
        <v>497</v>
      </c>
      <c r="B662" s="43" t="s">
        <v>498</v>
      </c>
      <c r="C662" s="43"/>
      <c r="D662" s="43"/>
      <c r="E662" s="43"/>
      <c r="F662" s="65" t="n">
        <f aca="false">F663</f>
        <v>10000</v>
      </c>
      <c r="G662" s="76" t="n">
        <f aca="false">G663</f>
        <v>0</v>
      </c>
      <c r="H662" s="76" t="n">
        <f aca="false">G662/F662*100</f>
        <v>0</v>
      </c>
    </row>
    <row r="663" s="101" customFormat="true" ht="12.75" hidden="false" customHeight="false" outlineLevel="0" collapsed="false">
      <c r="A663" s="105" t="s">
        <v>432</v>
      </c>
      <c r="B663" s="43" t="s">
        <v>498</v>
      </c>
      <c r="C663" s="43" t="s">
        <v>336</v>
      </c>
      <c r="D663" s="43"/>
      <c r="E663" s="43"/>
      <c r="F663" s="65" t="n">
        <f aca="false">F664</f>
        <v>10000</v>
      </c>
      <c r="G663" s="76" t="n">
        <f aca="false">G664</f>
        <v>0</v>
      </c>
      <c r="H663" s="76" t="n">
        <f aca="false">G663/F663*100</f>
        <v>0</v>
      </c>
    </row>
    <row r="664" s="101" customFormat="true" ht="12.75" hidden="false" customHeight="false" outlineLevel="0" collapsed="false">
      <c r="A664" s="105" t="s">
        <v>433</v>
      </c>
      <c r="B664" s="43" t="s">
        <v>498</v>
      </c>
      <c r="C664" s="43" t="s">
        <v>336</v>
      </c>
      <c r="D664" s="43" t="s">
        <v>230</v>
      </c>
      <c r="E664" s="43"/>
      <c r="F664" s="65" t="n">
        <f aca="false">F665</f>
        <v>10000</v>
      </c>
      <c r="G664" s="76" t="n">
        <f aca="false">G665</f>
        <v>0</v>
      </c>
      <c r="H664" s="76" t="n">
        <f aca="false">G664/F664*100</f>
        <v>0</v>
      </c>
    </row>
    <row r="665" s="101" customFormat="true" ht="15" hidden="false" customHeight="true" outlineLevel="0" collapsed="false">
      <c r="A665" s="73" t="s">
        <v>492</v>
      </c>
      <c r="B665" s="22" t="s">
        <v>498</v>
      </c>
      <c r="C665" s="119" t="s">
        <v>336</v>
      </c>
      <c r="D665" s="119" t="s">
        <v>230</v>
      </c>
      <c r="E665" s="22" t="s">
        <v>149</v>
      </c>
      <c r="F665" s="168" t="n">
        <f aca="false">F666</f>
        <v>10000</v>
      </c>
      <c r="G665" s="171" t="n">
        <f aca="false">G666</f>
        <v>0</v>
      </c>
      <c r="H665" s="75" t="n">
        <f aca="false">G665/F665*100</f>
        <v>0</v>
      </c>
    </row>
    <row r="666" s="101" customFormat="true" ht="24" hidden="false" customHeight="false" outlineLevel="0" collapsed="false">
      <c r="A666" s="73" t="s">
        <v>150</v>
      </c>
      <c r="B666" s="22" t="s">
        <v>498</v>
      </c>
      <c r="C666" s="119" t="s">
        <v>336</v>
      </c>
      <c r="D666" s="119" t="s">
        <v>230</v>
      </c>
      <c r="E666" s="22" t="s">
        <v>151</v>
      </c>
      <c r="F666" s="168" t="n">
        <v>10000</v>
      </c>
      <c r="G666" s="171" t="n">
        <v>0</v>
      </c>
      <c r="H666" s="75" t="n">
        <f aca="false">G666/F666*100</f>
        <v>0</v>
      </c>
    </row>
    <row r="667" s="101" customFormat="true" ht="24" hidden="false" customHeight="false" outlineLevel="0" collapsed="false">
      <c r="A667" s="64" t="s">
        <v>723</v>
      </c>
      <c r="B667" s="43" t="s">
        <v>500</v>
      </c>
      <c r="C667" s="43"/>
      <c r="D667" s="43"/>
      <c r="E667" s="43"/>
      <c r="F667" s="65" t="n">
        <f aca="false">F668</f>
        <v>3000</v>
      </c>
      <c r="G667" s="76" t="n">
        <f aca="false">G668</f>
        <v>0</v>
      </c>
      <c r="H667" s="76" t="n">
        <f aca="false">G667/F667*100</f>
        <v>0</v>
      </c>
    </row>
    <row r="668" s="101" customFormat="true" ht="12.75" hidden="false" customHeight="false" outlineLevel="0" collapsed="false">
      <c r="A668" s="105" t="s">
        <v>432</v>
      </c>
      <c r="B668" s="43" t="s">
        <v>500</v>
      </c>
      <c r="C668" s="43" t="s">
        <v>336</v>
      </c>
      <c r="D668" s="43"/>
      <c r="E668" s="43"/>
      <c r="F668" s="65" t="n">
        <f aca="false">F669</f>
        <v>3000</v>
      </c>
      <c r="G668" s="76" t="n">
        <f aca="false">G669</f>
        <v>0</v>
      </c>
      <c r="H668" s="76" t="n">
        <f aca="false">G668/F668*100</f>
        <v>0</v>
      </c>
    </row>
    <row r="669" s="101" customFormat="true" ht="12.75" hidden="false" customHeight="false" outlineLevel="0" collapsed="false">
      <c r="A669" s="105" t="s">
        <v>433</v>
      </c>
      <c r="B669" s="43" t="s">
        <v>500</v>
      </c>
      <c r="C669" s="43" t="s">
        <v>336</v>
      </c>
      <c r="D669" s="43" t="s">
        <v>230</v>
      </c>
      <c r="E669" s="43"/>
      <c r="F669" s="65" t="n">
        <f aca="false">F670</f>
        <v>3000</v>
      </c>
      <c r="G669" s="76" t="n">
        <f aca="false">G670</f>
        <v>0</v>
      </c>
      <c r="H669" s="76" t="n">
        <f aca="false">G669/F669*100</f>
        <v>0</v>
      </c>
    </row>
    <row r="670" s="101" customFormat="true" ht="14.25" hidden="false" customHeight="true" outlineLevel="0" collapsed="false">
      <c r="A670" s="73" t="s">
        <v>492</v>
      </c>
      <c r="B670" s="22" t="s">
        <v>500</v>
      </c>
      <c r="C670" s="119" t="s">
        <v>336</v>
      </c>
      <c r="D670" s="119" t="s">
        <v>230</v>
      </c>
      <c r="E670" s="22" t="s">
        <v>149</v>
      </c>
      <c r="F670" s="168" t="n">
        <f aca="false">F671</f>
        <v>3000</v>
      </c>
      <c r="G670" s="171" t="n">
        <f aca="false">G671</f>
        <v>0</v>
      </c>
      <c r="H670" s="75" t="n">
        <f aca="false">G670/F670*100</f>
        <v>0</v>
      </c>
    </row>
    <row r="671" s="101" customFormat="true" ht="24" hidden="false" customHeight="false" outlineLevel="0" collapsed="false">
      <c r="A671" s="73" t="s">
        <v>150</v>
      </c>
      <c r="B671" s="22" t="s">
        <v>500</v>
      </c>
      <c r="C671" s="119" t="s">
        <v>336</v>
      </c>
      <c r="D671" s="119" t="s">
        <v>230</v>
      </c>
      <c r="E671" s="22" t="s">
        <v>151</v>
      </c>
      <c r="F671" s="168" t="n">
        <v>3000</v>
      </c>
      <c r="G671" s="171" t="n">
        <v>0</v>
      </c>
      <c r="H671" s="75" t="n">
        <f aca="false">G671/F671*100</f>
        <v>0</v>
      </c>
    </row>
    <row r="672" s="101" customFormat="true" ht="12.75" hidden="false" customHeight="false" outlineLevel="0" collapsed="false">
      <c r="A672" s="64" t="s">
        <v>467</v>
      </c>
      <c r="B672" s="43" t="s">
        <v>468</v>
      </c>
      <c r="C672" s="22"/>
      <c r="D672" s="22"/>
      <c r="E672" s="22"/>
      <c r="F672" s="209" t="n">
        <f aca="false">F673</f>
        <v>2858.68314</v>
      </c>
      <c r="G672" s="209" t="n">
        <f aca="false">G673</f>
        <v>2059.09624</v>
      </c>
      <c r="H672" s="76" t="n">
        <f aca="false">G672/F672*100</f>
        <v>72.029537348445</v>
      </c>
    </row>
    <row r="673" s="101" customFormat="true" ht="12.75" hidden="false" customHeight="false" outlineLevel="0" collapsed="false">
      <c r="A673" s="105" t="s">
        <v>239</v>
      </c>
      <c r="B673" s="43" t="s">
        <v>468</v>
      </c>
      <c r="C673" s="43" t="s">
        <v>126</v>
      </c>
      <c r="D673" s="43"/>
      <c r="E673" s="43"/>
      <c r="F673" s="65" t="n">
        <f aca="false">F674</f>
        <v>2858.68314</v>
      </c>
      <c r="G673" s="65" t="n">
        <f aca="false">G674</f>
        <v>2059.09624</v>
      </c>
      <c r="H673" s="76" t="n">
        <f aca="false">G673/F673*100</f>
        <v>72.029537348445</v>
      </c>
    </row>
    <row r="674" s="101" customFormat="true" ht="12.75" hidden="false" customHeight="false" outlineLevel="0" collapsed="false">
      <c r="A674" s="105" t="s">
        <v>244</v>
      </c>
      <c r="B674" s="43" t="s">
        <v>468</v>
      </c>
      <c r="C674" s="43" t="s">
        <v>126</v>
      </c>
      <c r="D674" s="43" t="s">
        <v>245</v>
      </c>
      <c r="E674" s="43"/>
      <c r="F674" s="65" t="n">
        <f aca="false">F675</f>
        <v>2858.68314</v>
      </c>
      <c r="G674" s="65" t="n">
        <f aca="false">G675</f>
        <v>2059.09624</v>
      </c>
      <c r="H674" s="76" t="n">
        <f aca="false">G674/F674*100</f>
        <v>72.029537348445</v>
      </c>
    </row>
    <row r="675" s="101" customFormat="true" ht="16.5" hidden="false" customHeight="true" outlineLevel="0" collapsed="false">
      <c r="A675" s="73" t="s">
        <v>148</v>
      </c>
      <c r="B675" s="22" t="s">
        <v>468</v>
      </c>
      <c r="C675" s="22" t="s">
        <v>126</v>
      </c>
      <c r="D675" s="22" t="s">
        <v>245</v>
      </c>
      <c r="E675" s="22" t="s">
        <v>149</v>
      </c>
      <c r="F675" s="74" t="n">
        <f aca="false">F676</f>
        <v>2858.68314</v>
      </c>
      <c r="G675" s="74" t="n">
        <f aca="false">G676</f>
        <v>2059.09624</v>
      </c>
      <c r="H675" s="75" t="n">
        <f aca="false">G675/F675*100</f>
        <v>72.029537348445</v>
      </c>
    </row>
    <row r="676" s="101" customFormat="true" ht="24" hidden="false" customHeight="false" outlineLevel="0" collapsed="false">
      <c r="A676" s="73" t="s">
        <v>150</v>
      </c>
      <c r="B676" s="22" t="s">
        <v>468</v>
      </c>
      <c r="C676" s="22" t="s">
        <v>126</v>
      </c>
      <c r="D676" s="22" t="s">
        <v>245</v>
      </c>
      <c r="E676" s="22" t="s">
        <v>151</v>
      </c>
      <c r="F676" s="74" t="n">
        <v>2858.68314</v>
      </c>
      <c r="G676" s="74" t="n">
        <v>2059.09624</v>
      </c>
      <c r="H676" s="75" t="n">
        <f aca="false">G676/F676*100</f>
        <v>72.029537348445</v>
      </c>
    </row>
    <row r="677" s="101" customFormat="true" ht="12.75" hidden="false" customHeight="false" outlineLevel="0" collapsed="false">
      <c r="A677" s="64" t="s">
        <v>467</v>
      </c>
      <c r="B677" s="43" t="s">
        <v>468</v>
      </c>
      <c r="C677" s="22"/>
      <c r="D677" s="22"/>
      <c r="E677" s="22"/>
      <c r="F677" s="65" t="n">
        <f aca="false">F678</f>
        <v>19036.48603</v>
      </c>
      <c r="G677" s="65" t="n">
        <f aca="false">G678</f>
        <v>5821.61574</v>
      </c>
      <c r="H677" s="76" t="n">
        <f aca="false">G677/F677*100</f>
        <v>30.5813569312403</v>
      </c>
    </row>
    <row r="678" s="101" customFormat="true" ht="12.75" hidden="false" customHeight="false" outlineLevel="0" collapsed="false">
      <c r="A678" s="105" t="s">
        <v>432</v>
      </c>
      <c r="B678" s="43" t="s">
        <v>468</v>
      </c>
      <c r="C678" s="43" t="s">
        <v>336</v>
      </c>
      <c r="D678" s="43"/>
      <c r="E678" s="43"/>
      <c r="F678" s="65" t="n">
        <f aca="false">F679</f>
        <v>19036.48603</v>
      </c>
      <c r="G678" s="65" t="n">
        <f aca="false">G679</f>
        <v>5821.61574</v>
      </c>
      <c r="H678" s="76" t="n">
        <f aca="false">G678/F678*100</f>
        <v>30.5813569312403</v>
      </c>
    </row>
    <row r="679" s="101" customFormat="true" ht="12.75" hidden="false" customHeight="false" outlineLevel="0" collapsed="false">
      <c r="A679" s="105" t="s">
        <v>469</v>
      </c>
      <c r="B679" s="43" t="s">
        <v>468</v>
      </c>
      <c r="C679" s="43" t="s">
        <v>336</v>
      </c>
      <c r="D679" s="43" t="s">
        <v>122</v>
      </c>
      <c r="E679" s="43"/>
      <c r="F679" s="65" t="n">
        <f aca="false">F680</f>
        <v>19036.48603</v>
      </c>
      <c r="G679" s="65" t="n">
        <f aca="false">G680</f>
        <v>5821.61574</v>
      </c>
      <c r="H679" s="76" t="n">
        <f aca="false">G679/F679*100</f>
        <v>30.5813569312403</v>
      </c>
    </row>
    <row r="680" s="101" customFormat="true" ht="24" hidden="false" customHeight="false" outlineLevel="0" collapsed="false">
      <c r="A680" s="73" t="s">
        <v>478</v>
      </c>
      <c r="B680" s="22" t="s">
        <v>468</v>
      </c>
      <c r="C680" s="22" t="s">
        <v>336</v>
      </c>
      <c r="D680" s="22" t="s">
        <v>122</v>
      </c>
      <c r="E680" s="22" t="s">
        <v>473</v>
      </c>
      <c r="F680" s="74" t="n">
        <f aca="false">F681</f>
        <v>19036.48603</v>
      </c>
      <c r="G680" s="74" t="n">
        <f aca="false">G681</f>
        <v>5821.61574</v>
      </c>
      <c r="H680" s="75" t="n">
        <f aca="false">G680/F680*100</f>
        <v>30.5813569312403</v>
      </c>
    </row>
    <row r="681" s="101" customFormat="true" ht="12.75" hidden="false" customHeight="false" outlineLevel="0" collapsed="false">
      <c r="A681" s="73" t="s">
        <v>474</v>
      </c>
      <c r="B681" s="22" t="s">
        <v>468</v>
      </c>
      <c r="C681" s="22" t="s">
        <v>336</v>
      </c>
      <c r="D681" s="22" t="s">
        <v>122</v>
      </c>
      <c r="E681" s="22" t="s">
        <v>475</v>
      </c>
      <c r="F681" s="74" t="n">
        <f aca="false">5955.71203+13080.774</f>
        <v>19036.48603</v>
      </c>
      <c r="G681" s="74" t="n">
        <v>5821.61574</v>
      </c>
      <c r="H681" s="75" t="n">
        <f aca="false">G681/F681*100</f>
        <v>30.5813569312403</v>
      </c>
    </row>
    <row r="682" s="101" customFormat="true" ht="12.75" hidden="false" customHeight="false" outlineLevel="0" collapsed="false">
      <c r="A682" s="64" t="s">
        <v>467</v>
      </c>
      <c r="B682" s="43" t="s">
        <v>468</v>
      </c>
      <c r="C682" s="43"/>
      <c r="D682" s="43"/>
      <c r="E682" s="43"/>
      <c r="F682" s="65" t="n">
        <f aca="false">F683</f>
        <v>21806.64483</v>
      </c>
      <c r="G682" s="65" t="n">
        <f aca="false">G683</f>
        <v>3000</v>
      </c>
      <c r="H682" s="76" t="n">
        <f aca="false">G682/F682*100</f>
        <v>13.7572745527217</v>
      </c>
    </row>
    <row r="683" s="101" customFormat="true" ht="12.75" hidden="false" customHeight="false" outlineLevel="0" collapsed="false">
      <c r="A683" s="105" t="s">
        <v>432</v>
      </c>
      <c r="B683" s="43" t="s">
        <v>468</v>
      </c>
      <c r="C683" s="43" t="s">
        <v>336</v>
      </c>
      <c r="D683" s="43"/>
      <c r="E683" s="43"/>
      <c r="F683" s="65" t="n">
        <f aca="false">F684</f>
        <v>21806.64483</v>
      </c>
      <c r="G683" s="65" t="n">
        <f aca="false">G684</f>
        <v>3000</v>
      </c>
      <c r="H683" s="76" t="n">
        <f aca="false">G683/F683*100</f>
        <v>13.7572745527217</v>
      </c>
    </row>
    <row r="684" s="101" customFormat="true" ht="12.75" hidden="false" customHeight="false" outlineLevel="0" collapsed="false">
      <c r="A684" s="105" t="s">
        <v>479</v>
      </c>
      <c r="B684" s="43" t="s">
        <v>468</v>
      </c>
      <c r="C684" s="43" t="s">
        <v>336</v>
      </c>
      <c r="D684" s="43" t="s">
        <v>288</v>
      </c>
      <c r="E684" s="43"/>
      <c r="F684" s="65" t="n">
        <f aca="false">F685</f>
        <v>21806.64483</v>
      </c>
      <c r="G684" s="65" t="n">
        <f aca="false">G685</f>
        <v>3000</v>
      </c>
      <c r="H684" s="76" t="n">
        <f aca="false">G684/F684*100</f>
        <v>13.7572745527217</v>
      </c>
    </row>
    <row r="685" s="101" customFormat="true" ht="24" hidden="false" customHeight="false" outlineLevel="0" collapsed="false">
      <c r="A685" s="73" t="s">
        <v>478</v>
      </c>
      <c r="B685" s="22" t="s">
        <v>468</v>
      </c>
      <c r="C685" s="119" t="s">
        <v>336</v>
      </c>
      <c r="D685" s="119" t="s">
        <v>288</v>
      </c>
      <c r="E685" s="22" t="s">
        <v>473</v>
      </c>
      <c r="F685" s="168" t="n">
        <f aca="false">F686</f>
        <v>21806.64483</v>
      </c>
      <c r="G685" s="168" t="n">
        <f aca="false">G686</f>
        <v>3000</v>
      </c>
      <c r="H685" s="75" t="n">
        <f aca="false">G685/F685*100</f>
        <v>13.7572745527217</v>
      </c>
    </row>
    <row r="686" s="101" customFormat="true" ht="12.75" hidden="false" customHeight="false" outlineLevel="0" collapsed="false">
      <c r="A686" s="73" t="s">
        <v>474</v>
      </c>
      <c r="B686" s="22" t="s">
        <v>468</v>
      </c>
      <c r="C686" s="119" t="s">
        <v>336</v>
      </c>
      <c r="D686" s="119" t="s">
        <v>288</v>
      </c>
      <c r="E686" s="22" t="s">
        <v>475</v>
      </c>
      <c r="F686" s="168" t="n">
        <f aca="false">35000-13193.35517</f>
        <v>21806.64483</v>
      </c>
      <c r="G686" s="168" t="n">
        <v>3000</v>
      </c>
      <c r="H686" s="75" t="n">
        <f aca="false">G686/F686*100</f>
        <v>13.7572745527217</v>
      </c>
    </row>
    <row r="687" s="101" customFormat="true" ht="12.75" hidden="false" customHeight="false" outlineLevel="0" collapsed="false">
      <c r="A687" s="64" t="s">
        <v>467</v>
      </c>
      <c r="B687" s="43" t="s">
        <v>468</v>
      </c>
      <c r="C687" s="43"/>
      <c r="D687" s="43"/>
      <c r="E687" s="43"/>
      <c r="F687" s="65" t="n">
        <f aca="false">F688</f>
        <v>18183.45</v>
      </c>
      <c r="G687" s="65" t="n">
        <f aca="false">G688</f>
        <v>4802</v>
      </c>
      <c r="H687" s="76" t="n">
        <f aca="false">G687/F687*100</f>
        <v>26.4086298254732</v>
      </c>
    </row>
    <row r="688" s="101" customFormat="true" ht="12.75" hidden="false" customHeight="false" outlineLevel="0" collapsed="false">
      <c r="A688" s="105" t="s">
        <v>432</v>
      </c>
      <c r="B688" s="43" t="s">
        <v>468</v>
      </c>
      <c r="C688" s="43" t="s">
        <v>336</v>
      </c>
      <c r="D688" s="43"/>
      <c r="E688" s="43"/>
      <c r="F688" s="65" t="n">
        <f aca="false">F689</f>
        <v>18183.45</v>
      </c>
      <c r="G688" s="65" t="n">
        <f aca="false">G689</f>
        <v>4802</v>
      </c>
      <c r="H688" s="76" t="n">
        <f aca="false">G688/F688*100</f>
        <v>26.4086298254732</v>
      </c>
    </row>
    <row r="689" s="101" customFormat="true" ht="12.75" hidden="false" customHeight="false" outlineLevel="0" collapsed="false">
      <c r="A689" s="105" t="s">
        <v>433</v>
      </c>
      <c r="B689" s="43" t="s">
        <v>468</v>
      </c>
      <c r="C689" s="43" t="s">
        <v>336</v>
      </c>
      <c r="D689" s="43" t="s">
        <v>230</v>
      </c>
      <c r="E689" s="43"/>
      <c r="F689" s="65" t="n">
        <f aca="false">F692+F690</f>
        <v>18183.45</v>
      </c>
      <c r="G689" s="65" t="n">
        <f aca="false">G692+G690</f>
        <v>4802</v>
      </c>
      <c r="H689" s="76" t="n">
        <f aca="false">G689/F689*100</f>
        <v>26.4086298254732</v>
      </c>
    </row>
    <row r="690" s="101" customFormat="true" ht="15" hidden="false" customHeight="true" outlineLevel="0" collapsed="false">
      <c r="A690" s="73" t="s">
        <v>148</v>
      </c>
      <c r="B690" s="22" t="s">
        <v>468</v>
      </c>
      <c r="C690" s="119" t="s">
        <v>336</v>
      </c>
      <c r="D690" s="119" t="s">
        <v>230</v>
      </c>
      <c r="E690" s="22" t="s">
        <v>149</v>
      </c>
      <c r="F690" s="74" t="n">
        <f aca="false">F691</f>
        <v>6183.45</v>
      </c>
      <c r="G690" s="75" t="n">
        <f aca="false">G691</f>
        <v>0</v>
      </c>
      <c r="H690" s="75" t="n">
        <f aca="false">G690/F690*100</f>
        <v>0</v>
      </c>
    </row>
    <row r="691" s="101" customFormat="true" ht="24" hidden="false" customHeight="false" outlineLevel="0" collapsed="false">
      <c r="A691" s="73" t="s">
        <v>150</v>
      </c>
      <c r="B691" s="22" t="s">
        <v>468</v>
      </c>
      <c r="C691" s="119" t="s">
        <v>336</v>
      </c>
      <c r="D691" s="119" t="s">
        <v>230</v>
      </c>
      <c r="E691" s="22" t="s">
        <v>151</v>
      </c>
      <c r="F691" s="74" t="n">
        <f aca="false">198+5985.45</f>
        <v>6183.45</v>
      </c>
      <c r="G691" s="75" t="n">
        <v>0</v>
      </c>
      <c r="H691" s="75" t="n">
        <f aca="false">G691/F691*100</f>
        <v>0</v>
      </c>
    </row>
    <row r="692" s="101" customFormat="true" ht="24" hidden="false" customHeight="false" outlineLevel="0" collapsed="false">
      <c r="A692" s="73" t="s">
        <v>478</v>
      </c>
      <c r="B692" s="22" t="s">
        <v>468</v>
      </c>
      <c r="C692" s="119" t="s">
        <v>336</v>
      </c>
      <c r="D692" s="119" t="s">
        <v>230</v>
      </c>
      <c r="E692" s="22" t="s">
        <v>473</v>
      </c>
      <c r="F692" s="168" t="n">
        <f aca="false">F693</f>
        <v>12000</v>
      </c>
      <c r="G692" s="168" t="n">
        <f aca="false">G693</f>
        <v>4802</v>
      </c>
      <c r="H692" s="75" t="n">
        <f aca="false">G692/F692*100</f>
        <v>40.0166666666667</v>
      </c>
    </row>
    <row r="693" s="101" customFormat="true" ht="12.75" hidden="false" customHeight="false" outlineLevel="0" collapsed="false">
      <c r="A693" s="73" t="s">
        <v>474</v>
      </c>
      <c r="B693" s="22" t="s">
        <v>468</v>
      </c>
      <c r="C693" s="119" t="s">
        <v>336</v>
      </c>
      <c r="D693" s="119" t="s">
        <v>230</v>
      </c>
      <c r="E693" s="22" t="s">
        <v>475</v>
      </c>
      <c r="F693" s="168" t="n">
        <f aca="false">60000-55000-198+7198</f>
        <v>12000</v>
      </c>
      <c r="G693" s="168" t="n">
        <v>4802</v>
      </c>
      <c r="H693" s="75" t="n">
        <f aca="false">G693/F693*100</f>
        <v>40.0166666666667</v>
      </c>
    </row>
    <row r="694" s="101" customFormat="true" ht="12.75" hidden="false" customHeight="false" outlineLevel="0" collapsed="false">
      <c r="A694" s="64" t="s">
        <v>467</v>
      </c>
      <c r="B694" s="43" t="s">
        <v>468</v>
      </c>
      <c r="C694" s="43"/>
      <c r="D694" s="43"/>
      <c r="E694" s="43"/>
      <c r="F694" s="65" t="n">
        <f aca="false">F695</f>
        <v>21500.498</v>
      </c>
      <c r="G694" s="65" t="n">
        <f aca="false">G695</f>
        <v>11810.356</v>
      </c>
      <c r="H694" s="76" t="n">
        <f aca="false">G694/F694*100</f>
        <v>54.9306160257311</v>
      </c>
    </row>
    <row r="695" s="101" customFormat="true" ht="12.75" hidden="false" customHeight="false" outlineLevel="0" collapsed="false">
      <c r="A695" s="105" t="s">
        <v>299</v>
      </c>
      <c r="B695" s="43" t="s">
        <v>468</v>
      </c>
      <c r="C695" s="43" t="s">
        <v>300</v>
      </c>
      <c r="D695" s="43"/>
      <c r="E695" s="43"/>
      <c r="F695" s="65" t="n">
        <f aca="false">F696</f>
        <v>21500.498</v>
      </c>
      <c r="G695" s="65" t="n">
        <f aca="false">G696</f>
        <v>11810.356</v>
      </c>
      <c r="H695" s="76" t="n">
        <f aca="false">G695/F695*100</f>
        <v>54.9306160257311</v>
      </c>
    </row>
    <row r="696" s="101" customFormat="true" ht="12.75" hidden="false" customHeight="false" outlineLevel="0" collapsed="false">
      <c r="A696" s="64" t="s">
        <v>516</v>
      </c>
      <c r="B696" s="43" t="s">
        <v>468</v>
      </c>
      <c r="C696" s="43" t="s">
        <v>300</v>
      </c>
      <c r="D696" s="43" t="s">
        <v>232</v>
      </c>
      <c r="E696" s="43"/>
      <c r="F696" s="65" t="n">
        <f aca="false">F697+F699</f>
        <v>21500.498</v>
      </c>
      <c r="G696" s="65" t="n">
        <f aca="false">G697+G699</f>
        <v>11810.356</v>
      </c>
      <c r="H696" s="76" t="n">
        <f aca="false">G696/F696*100</f>
        <v>54.9306160257311</v>
      </c>
    </row>
    <row r="697" s="101" customFormat="true" ht="14.25" hidden="false" customHeight="true" outlineLevel="0" collapsed="false">
      <c r="A697" s="73" t="s">
        <v>148</v>
      </c>
      <c r="B697" s="22" t="s">
        <v>468</v>
      </c>
      <c r="C697" s="119" t="s">
        <v>300</v>
      </c>
      <c r="D697" s="119" t="s">
        <v>232</v>
      </c>
      <c r="E697" s="22" t="s">
        <v>149</v>
      </c>
      <c r="F697" s="168" t="n">
        <f aca="false">F698</f>
        <v>19058.409</v>
      </c>
      <c r="G697" s="168" t="n">
        <f aca="false">G698</f>
        <v>11810.356</v>
      </c>
      <c r="H697" s="75" t="n">
        <f aca="false">G697/F697*100</f>
        <v>61.9692651154669</v>
      </c>
    </row>
    <row r="698" s="101" customFormat="true" ht="24" hidden="false" customHeight="false" outlineLevel="0" collapsed="false">
      <c r="A698" s="73" t="s">
        <v>150</v>
      </c>
      <c r="B698" s="22" t="s">
        <v>468</v>
      </c>
      <c r="C698" s="119" t="s">
        <v>300</v>
      </c>
      <c r="D698" s="119" t="s">
        <v>232</v>
      </c>
      <c r="E698" s="22" t="s">
        <v>151</v>
      </c>
      <c r="F698" s="168" t="n">
        <f aca="false">20000-5942.089+1500.498+3500</f>
        <v>19058.409</v>
      </c>
      <c r="G698" s="168" t="n">
        <v>11810.356</v>
      </c>
      <c r="H698" s="75" t="n">
        <f aca="false">G698/F698*100</f>
        <v>61.9692651154669</v>
      </c>
    </row>
    <row r="699" s="101" customFormat="true" ht="24" hidden="false" customHeight="false" outlineLevel="0" collapsed="false">
      <c r="A699" s="73" t="s">
        <v>478</v>
      </c>
      <c r="B699" s="22" t="s">
        <v>468</v>
      </c>
      <c r="C699" s="119" t="s">
        <v>300</v>
      </c>
      <c r="D699" s="119" t="s">
        <v>232</v>
      </c>
      <c r="E699" s="22" t="s">
        <v>473</v>
      </c>
      <c r="F699" s="168" t="n">
        <f aca="false">F700</f>
        <v>2442.089</v>
      </c>
      <c r="G699" s="171" t="n">
        <f aca="false">G700</f>
        <v>0</v>
      </c>
      <c r="H699" s="75" t="n">
        <f aca="false">G699/F699*100</f>
        <v>0</v>
      </c>
    </row>
    <row r="700" s="101" customFormat="true" ht="12.75" hidden="false" customHeight="false" outlineLevel="0" collapsed="false">
      <c r="A700" s="73" t="s">
        <v>474</v>
      </c>
      <c r="B700" s="22" t="s">
        <v>468</v>
      </c>
      <c r="C700" s="119" t="s">
        <v>300</v>
      </c>
      <c r="D700" s="119" t="s">
        <v>232</v>
      </c>
      <c r="E700" s="22" t="s">
        <v>475</v>
      </c>
      <c r="F700" s="168" t="n">
        <f aca="false">5942.089-3500</f>
        <v>2442.089</v>
      </c>
      <c r="G700" s="171" t="n">
        <v>0</v>
      </c>
      <c r="H700" s="75" t="n">
        <f aca="false">G700/F700*100</f>
        <v>0</v>
      </c>
    </row>
    <row r="701" s="101" customFormat="true" ht="12.75" hidden="false" customHeight="false" outlineLevel="0" collapsed="false">
      <c r="A701" s="89" t="s">
        <v>501</v>
      </c>
      <c r="B701" s="43" t="s">
        <v>502</v>
      </c>
      <c r="C701" s="43"/>
      <c r="D701" s="43"/>
      <c r="E701" s="43"/>
      <c r="F701" s="65" t="n">
        <f aca="false">F702</f>
        <v>10000</v>
      </c>
      <c r="G701" s="76" t="n">
        <f aca="false">G702</f>
        <v>0</v>
      </c>
      <c r="H701" s="76" t="n">
        <f aca="false">G701/F701*100</f>
        <v>0</v>
      </c>
    </row>
    <row r="702" s="101" customFormat="true" ht="12.75" hidden="false" customHeight="false" outlineLevel="0" collapsed="false">
      <c r="A702" s="105" t="s">
        <v>432</v>
      </c>
      <c r="B702" s="43" t="s">
        <v>502</v>
      </c>
      <c r="C702" s="43" t="s">
        <v>336</v>
      </c>
      <c r="D702" s="43"/>
      <c r="E702" s="43"/>
      <c r="F702" s="65" t="n">
        <f aca="false">F703</f>
        <v>10000</v>
      </c>
      <c r="G702" s="76" t="n">
        <f aca="false">G703</f>
        <v>0</v>
      </c>
      <c r="H702" s="76" t="n">
        <f aca="false">G702/F702*100</f>
        <v>0</v>
      </c>
    </row>
    <row r="703" s="101" customFormat="true" ht="12.75" hidden="false" customHeight="false" outlineLevel="0" collapsed="false">
      <c r="A703" s="105" t="s">
        <v>433</v>
      </c>
      <c r="B703" s="43" t="s">
        <v>502</v>
      </c>
      <c r="C703" s="43" t="s">
        <v>336</v>
      </c>
      <c r="D703" s="43" t="s">
        <v>230</v>
      </c>
      <c r="E703" s="43"/>
      <c r="F703" s="65" t="n">
        <f aca="false">F704</f>
        <v>10000</v>
      </c>
      <c r="G703" s="76" t="n">
        <f aca="false">G704</f>
        <v>0</v>
      </c>
      <c r="H703" s="76" t="n">
        <f aca="false">G703/F703*100</f>
        <v>0</v>
      </c>
    </row>
    <row r="704" s="101" customFormat="true" ht="15.75" hidden="false" customHeight="true" outlineLevel="0" collapsed="false">
      <c r="A704" s="73" t="s">
        <v>492</v>
      </c>
      <c r="B704" s="22" t="s">
        <v>502</v>
      </c>
      <c r="C704" s="22" t="s">
        <v>336</v>
      </c>
      <c r="D704" s="22" t="s">
        <v>230</v>
      </c>
      <c r="E704" s="22" t="s">
        <v>149</v>
      </c>
      <c r="F704" s="168" t="n">
        <f aca="false">F705</f>
        <v>10000</v>
      </c>
      <c r="G704" s="171" t="n">
        <f aca="false">G705</f>
        <v>0</v>
      </c>
      <c r="H704" s="75" t="n">
        <f aca="false">G704/F704*100</f>
        <v>0</v>
      </c>
    </row>
    <row r="705" s="204" customFormat="true" ht="24" hidden="false" customHeight="false" outlineLevel="0" collapsed="false">
      <c r="A705" s="73" t="s">
        <v>150</v>
      </c>
      <c r="B705" s="22" t="s">
        <v>502</v>
      </c>
      <c r="C705" s="22" t="s">
        <v>336</v>
      </c>
      <c r="D705" s="22" t="s">
        <v>230</v>
      </c>
      <c r="E705" s="22" t="s">
        <v>151</v>
      </c>
      <c r="F705" s="168" t="n">
        <v>10000</v>
      </c>
      <c r="G705" s="171" t="n">
        <v>0</v>
      </c>
      <c r="H705" s="75" t="n">
        <f aca="false">G705/F705*100</f>
        <v>0</v>
      </c>
    </row>
    <row r="706" s="204" customFormat="true" ht="16.5" hidden="false" customHeight="true" outlineLevel="0" collapsed="false">
      <c r="A706" s="108" t="s">
        <v>512</v>
      </c>
      <c r="B706" s="118" t="s">
        <v>513</v>
      </c>
      <c r="C706" s="43"/>
      <c r="D706" s="43"/>
      <c r="E706" s="43"/>
      <c r="F706" s="76" t="n">
        <f aca="false">F707</f>
        <v>500</v>
      </c>
      <c r="G706" s="76" t="n">
        <f aca="false">G707</f>
        <v>0</v>
      </c>
      <c r="H706" s="76" t="n">
        <f aca="false">G706/F706*100</f>
        <v>0</v>
      </c>
    </row>
    <row r="707" s="204" customFormat="true" ht="12.75" hidden="false" customHeight="false" outlineLevel="0" collapsed="false">
      <c r="A707" s="64" t="s">
        <v>509</v>
      </c>
      <c r="B707" s="118" t="s">
        <v>513</v>
      </c>
      <c r="C707" s="43" t="s">
        <v>510</v>
      </c>
      <c r="D707" s="43"/>
      <c r="E707" s="43"/>
      <c r="F707" s="76" t="n">
        <f aca="false">F708</f>
        <v>500</v>
      </c>
      <c r="G707" s="76" t="n">
        <f aca="false">G708</f>
        <v>0</v>
      </c>
      <c r="H707" s="76" t="n">
        <f aca="false">G707/F707*100</f>
        <v>0</v>
      </c>
    </row>
    <row r="708" s="204" customFormat="true" ht="15" hidden="false" customHeight="true" outlineLevel="0" collapsed="false">
      <c r="A708" s="64" t="s">
        <v>511</v>
      </c>
      <c r="B708" s="118" t="s">
        <v>513</v>
      </c>
      <c r="C708" s="43" t="s">
        <v>510</v>
      </c>
      <c r="D708" s="43" t="s">
        <v>230</v>
      </c>
      <c r="E708" s="43"/>
      <c r="F708" s="76" t="n">
        <f aca="false">F709</f>
        <v>500</v>
      </c>
      <c r="G708" s="76" t="n">
        <f aca="false">G709</f>
        <v>0</v>
      </c>
      <c r="H708" s="76" t="n">
        <f aca="false">G708/F708*100</f>
        <v>0</v>
      </c>
    </row>
    <row r="709" s="101" customFormat="true" ht="24" hidden="false" customHeight="false" outlineLevel="0" collapsed="false">
      <c r="A709" s="73" t="s">
        <v>478</v>
      </c>
      <c r="B709" s="22" t="s">
        <v>513</v>
      </c>
      <c r="C709" s="22" t="s">
        <v>510</v>
      </c>
      <c r="D709" s="22" t="s">
        <v>230</v>
      </c>
      <c r="E709" s="22" t="s">
        <v>473</v>
      </c>
      <c r="F709" s="75" t="n">
        <f aca="false">F710</f>
        <v>500</v>
      </c>
      <c r="G709" s="75" t="n">
        <f aca="false">G710</f>
        <v>0</v>
      </c>
      <c r="H709" s="75" t="n">
        <f aca="false">G709/F709*100</f>
        <v>0</v>
      </c>
    </row>
    <row r="710" s="101" customFormat="true" ht="12.75" hidden="false" customHeight="false" outlineLevel="0" collapsed="false">
      <c r="A710" s="73" t="s">
        <v>474</v>
      </c>
      <c r="B710" s="22" t="s">
        <v>513</v>
      </c>
      <c r="C710" s="22" t="s">
        <v>510</v>
      </c>
      <c r="D710" s="22" t="s">
        <v>230</v>
      </c>
      <c r="E710" s="22" t="s">
        <v>475</v>
      </c>
      <c r="F710" s="75" t="n">
        <f aca="false">2000-1500</f>
        <v>500</v>
      </c>
      <c r="G710" s="75" t="n">
        <v>0</v>
      </c>
      <c r="H710" s="75" t="n">
        <f aca="false">G710/F710*100</f>
        <v>0</v>
      </c>
    </row>
    <row r="711" s="101" customFormat="true" ht="50.25" hidden="false" customHeight="true" outlineLevel="0" collapsed="false">
      <c r="A711" s="64" t="s">
        <v>355</v>
      </c>
      <c r="B711" s="43" t="s">
        <v>515</v>
      </c>
      <c r="C711" s="43"/>
      <c r="D711" s="43"/>
      <c r="E711" s="43"/>
      <c r="F711" s="65" t="n">
        <f aca="false">F712</f>
        <v>6000</v>
      </c>
      <c r="G711" s="76" t="n">
        <f aca="false">G712</f>
        <v>0</v>
      </c>
      <c r="H711" s="76" t="n">
        <f aca="false">G711/F711*100</f>
        <v>0</v>
      </c>
    </row>
    <row r="712" s="101" customFormat="true" ht="12.75" hidden="false" customHeight="false" outlineLevel="0" collapsed="false">
      <c r="A712" s="105" t="s">
        <v>299</v>
      </c>
      <c r="B712" s="43" t="s">
        <v>515</v>
      </c>
      <c r="C712" s="43" t="s">
        <v>300</v>
      </c>
      <c r="D712" s="43"/>
      <c r="E712" s="43"/>
      <c r="F712" s="65" t="n">
        <f aca="false">F713</f>
        <v>6000</v>
      </c>
      <c r="G712" s="76" t="n">
        <f aca="false">G713</f>
        <v>0</v>
      </c>
      <c r="H712" s="76" t="n">
        <f aca="false">G712/F712*100</f>
        <v>0</v>
      </c>
    </row>
    <row r="713" s="101" customFormat="true" ht="12.75" hidden="false" customHeight="false" outlineLevel="0" collapsed="false">
      <c r="A713" s="120" t="s">
        <v>514</v>
      </c>
      <c r="B713" s="43" t="s">
        <v>515</v>
      </c>
      <c r="C713" s="43" t="s">
        <v>300</v>
      </c>
      <c r="D713" s="43" t="s">
        <v>122</v>
      </c>
      <c r="E713" s="43"/>
      <c r="F713" s="65" t="n">
        <f aca="false">F714</f>
        <v>6000</v>
      </c>
      <c r="G713" s="76" t="n">
        <f aca="false">G714</f>
        <v>0</v>
      </c>
      <c r="H713" s="76" t="n">
        <f aca="false">G713/F713*100</f>
        <v>0</v>
      </c>
    </row>
    <row r="714" s="101" customFormat="true" ht="15" hidden="false" customHeight="true" outlineLevel="0" collapsed="false">
      <c r="A714" s="73" t="s">
        <v>357</v>
      </c>
      <c r="B714" s="22" t="s">
        <v>515</v>
      </c>
      <c r="C714" s="22" t="s">
        <v>300</v>
      </c>
      <c r="D714" s="22" t="s">
        <v>122</v>
      </c>
      <c r="E714" s="22" t="s">
        <v>149</v>
      </c>
      <c r="F714" s="74" t="n">
        <f aca="false">F715</f>
        <v>6000</v>
      </c>
      <c r="G714" s="75" t="n">
        <f aca="false">G715</f>
        <v>0</v>
      </c>
      <c r="H714" s="75" t="n">
        <f aca="false">G714/F714*100</f>
        <v>0</v>
      </c>
    </row>
    <row r="715" s="101" customFormat="true" ht="24" hidden="false" customHeight="false" outlineLevel="0" collapsed="false">
      <c r="A715" s="73" t="s">
        <v>150</v>
      </c>
      <c r="B715" s="22" t="s">
        <v>515</v>
      </c>
      <c r="C715" s="22" t="s">
        <v>300</v>
      </c>
      <c r="D715" s="22" t="s">
        <v>122</v>
      </c>
      <c r="E715" s="22" t="s">
        <v>151</v>
      </c>
      <c r="F715" s="74" t="n">
        <v>6000</v>
      </c>
      <c r="G715" s="75" t="n">
        <v>0</v>
      </c>
      <c r="H715" s="75" t="n">
        <f aca="false">G715/F715*100</f>
        <v>0</v>
      </c>
    </row>
    <row r="716" s="101" customFormat="true" ht="12.75" hidden="false" customHeight="false" outlineLevel="0" collapsed="false">
      <c r="A716" s="89" t="s">
        <v>517</v>
      </c>
      <c r="B716" s="118" t="s">
        <v>518</v>
      </c>
      <c r="C716" s="43"/>
      <c r="D716" s="43"/>
      <c r="E716" s="43"/>
      <c r="F716" s="65" t="n">
        <f aca="false">F717</f>
        <v>112122.57</v>
      </c>
      <c r="G716" s="65" t="n">
        <f aca="false">G717</f>
        <v>1099.538</v>
      </c>
      <c r="H716" s="76" t="n">
        <f aca="false">G716/F716*100</f>
        <v>0.980657150473807</v>
      </c>
    </row>
    <row r="717" s="101" customFormat="true" ht="12.75" hidden="false" customHeight="false" outlineLevel="0" collapsed="false">
      <c r="A717" s="105" t="s">
        <v>299</v>
      </c>
      <c r="B717" s="43" t="s">
        <v>518</v>
      </c>
      <c r="C717" s="43" t="s">
        <v>300</v>
      </c>
      <c r="D717" s="43"/>
      <c r="E717" s="43"/>
      <c r="F717" s="65" t="n">
        <f aca="false">F718</f>
        <v>112122.57</v>
      </c>
      <c r="G717" s="65" t="n">
        <f aca="false">G718</f>
        <v>1099.538</v>
      </c>
      <c r="H717" s="76" t="n">
        <f aca="false">G717/F717*100</f>
        <v>0.980657150473807</v>
      </c>
    </row>
    <row r="718" s="101" customFormat="true" ht="12.75" hidden="false" customHeight="false" outlineLevel="0" collapsed="false">
      <c r="A718" s="64" t="s">
        <v>516</v>
      </c>
      <c r="B718" s="43" t="s">
        <v>518</v>
      </c>
      <c r="C718" s="43" t="s">
        <v>300</v>
      </c>
      <c r="D718" s="43" t="s">
        <v>232</v>
      </c>
      <c r="E718" s="43"/>
      <c r="F718" s="65" t="n">
        <f aca="false">F719</f>
        <v>112122.57</v>
      </c>
      <c r="G718" s="65" t="n">
        <f aca="false">G719</f>
        <v>1099.538</v>
      </c>
      <c r="H718" s="76" t="n">
        <f aca="false">G718/F718*100</f>
        <v>0.980657150473807</v>
      </c>
    </row>
    <row r="719" s="101" customFormat="true" ht="14.25" hidden="false" customHeight="true" outlineLevel="0" collapsed="false">
      <c r="A719" s="73" t="s">
        <v>148</v>
      </c>
      <c r="B719" s="121" t="s">
        <v>518</v>
      </c>
      <c r="C719" s="22" t="s">
        <v>300</v>
      </c>
      <c r="D719" s="22" t="s">
        <v>232</v>
      </c>
      <c r="E719" s="22" t="s">
        <v>149</v>
      </c>
      <c r="F719" s="74" t="n">
        <f aca="false">F720</f>
        <v>112122.57</v>
      </c>
      <c r="G719" s="74" t="n">
        <f aca="false">G720</f>
        <v>1099.538</v>
      </c>
      <c r="H719" s="75" t="n">
        <f aca="false">G719/F719*100</f>
        <v>0.980657150473807</v>
      </c>
    </row>
    <row r="720" s="101" customFormat="true" ht="24" hidden="false" customHeight="false" outlineLevel="0" collapsed="false">
      <c r="A720" s="73" t="s">
        <v>150</v>
      </c>
      <c r="B720" s="121" t="s">
        <v>518</v>
      </c>
      <c r="C720" s="22" t="s">
        <v>300</v>
      </c>
      <c r="D720" s="22" t="s">
        <v>232</v>
      </c>
      <c r="E720" s="22" t="s">
        <v>151</v>
      </c>
      <c r="F720" s="74" t="n">
        <f aca="false">94000+18122.57</f>
        <v>112122.57</v>
      </c>
      <c r="G720" s="74" t="n">
        <v>1099.538</v>
      </c>
      <c r="H720" s="75" t="n">
        <f aca="false">G720/F720*100</f>
        <v>0.980657150473807</v>
      </c>
    </row>
    <row r="721" s="101" customFormat="true" ht="24" hidden="false" customHeight="false" outlineLevel="0" collapsed="false">
      <c r="A721" s="64" t="s">
        <v>519</v>
      </c>
      <c r="B721" s="118" t="s">
        <v>520</v>
      </c>
      <c r="C721" s="43"/>
      <c r="D721" s="43"/>
      <c r="E721" s="43"/>
      <c r="F721" s="65" t="n">
        <f aca="false">F722</f>
        <v>29502</v>
      </c>
      <c r="G721" s="65" t="n">
        <f aca="false">G722</f>
        <v>15136.135</v>
      </c>
      <c r="H721" s="76" t="n">
        <f aca="false">G721/F721*100</f>
        <v>51.3054538675344</v>
      </c>
    </row>
    <row r="722" s="101" customFormat="true" ht="12.75" hidden="false" customHeight="false" outlineLevel="0" collapsed="false">
      <c r="A722" s="105" t="s">
        <v>299</v>
      </c>
      <c r="B722" s="43" t="s">
        <v>520</v>
      </c>
      <c r="C722" s="43" t="s">
        <v>300</v>
      </c>
      <c r="D722" s="43"/>
      <c r="E722" s="43"/>
      <c r="F722" s="65" t="n">
        <f aca="false">F723</f>
        <v>29502</v>
      </c>
      <c r="G722" s="65" t="n">
        <f aca="false">G723</f>
        <v>15136.135</v>
      </c>
      <c r="H722" s="76" t="n">
        <f aca="false">G722/F722*100</f>
        <v>51.3054538675344</v>
      </c>
    </row>
    <row r="723" s="101" customFormat="true" ht="12.75" hidden="false" customHeight="false" outlineLevel="0" collapsed="false">
      <c r="A723" s="64" t="s">
        <v>516</v>
      </c>
      <c r="B723" s="43" t="s">
        <v>520</v>
      </c>
      <c r="C723" s="43" t="s">
        <v>300</v>
      </c>
      <c r="D723" s="43" t="s">
        <v>232</v>
      </c>
      <c r="E723" s="43"/>
      <c r="F723" s="65" t="n">
        <f aca="false">F724</f>
        <v>29502</v>
      </c>
      <c r="G723" s="65" t="n">
        <f aca="false">G724</f>
        <v>15136.135</v>
      </c>
      <c r="H723" s="76" t="n">
        <f aca="false">G723/F723*100</f>
        <v>51.3054538675344</v>
      </c>
    </row>
    <row r="724" s="101" customFormat="true" ht="24" hidden="false" customHeight="false" outlineLevel="0" collapsed="false">
      <c r="A724" s="73" t="s">
        <v>478</v>
      </c>
      <c r="B724" s="22" t="s">
        <v>520</v>
      </c>
      <c r="C724" s="22" t="s">
        <v>300</v>
      </c>
      <c r="D724" s="22" t="s">
        <v>232</v>
      </c>
      <c r="E724" s="22" t="s">
        <v>473</v>
      </c>
      <c r="F724" s="74" t="n">
        <f aca="false">F725</f>
        <v>29502</v>
      </c>
      <c r="G724" s="74" t="n">
        <f aca="false">G725</f>
        <v>15136.135</v>
      </c>
      <c r="H724" s="75" t="n">
        <f aca="false">G724/F724*100</f>
        <v>51.3054538675344</v>
      </c>
    </row>
    <row r="725" s="101" customFormat="true" ht="12.75" hidden="false" customHeight="false" outlineLevel="0" collapsed="false">
      <c r="A725" s="73" t="s">
        <v>474</v>
      </c>
      <c r="B725" s="22" t="s">
        <v>520</v>
      </c>
      <c r="C725" s="22" t="s">
        <v>300</v>
      </c>
      <c r="D725" s="22" t="s">
        <v>232</v>
      </c>
      <c r="E725" s="22" t="s">
        <v>475</v>
      </c>
      <c r="F725" s="74" t="n">
        <v>29502</v>
      </c>
      <c r="G725" s="74" t="n">
        <v>15136.135</v>
      </c>
      <c r="H725" s="75" t="n">
        <f aca="false">G725/F725*100</f>
        <v>51.3054538675344</v>
      </c>
    </row>
    <row r="726" s="101" customFormat="true" ht="12.75" hidden="false" customHeight="true" outlineLevel="0" collapsed="false">
      <c r="A726" s="64" t="s">
        <v>521</v>
      </c>
      <c r="B726" s="118" t="s">
        <v>522</v>
      </c>
      <c r="C726" s="43"/>
      <c r="D726" s="43"/>
      <c r="E726" s="43"/>
      <c r="F726" s="65" t="n">
        <f aca="false">F727</f>
        <v>5000</v>
      </c>
      <c r="G726" s="76" t="n">
        <f aca="false">G727</f>
        <v>0</v>
      </c>
      <c r="H726" s="76" t="n">
        <f aca="false">G726/F726*100</f>
        <v>0</v>
      </c>
    </row>
    <row r="727" s="101" customFormat="true" ht="12.75" hidden="false" customHeight="false" outlineLevel="0" collapsed="false">
      <c r="A727" s="105" t="s">
        <v>299</v>
      </c>
      <c r="B727" s="43" t="s">
        <v>522</v>
      </c>
      <c r="C727" s="43" t="s">
        <v>300</v>
      </c>
      <c r="D727" s="43"/>
      <c r="E727" s="43"/>
      <c r="F727" s="65" t="n">
        <f aca="false">F728</f>
        <v>5000</v>
      </c>
      <c r="G727" s="76" t="n">
        <f aca="false">G728</f>
        <v>0</v>
      </c>
      <c r="H727" s="76" t="n">
        <f aca="false">G727/F727*100</f>
        <v>0</v>
      </c>
    </row>
    <row r="728" s="101" customFormat="true" ht="12.75" hidden="false" customHeight="false" outlineLevel="0" collapsed="false">
      <c r="A728" s="64" t="s">
        <v>516</v>
      </c>
      <c r="B728" s="43" t="s">
        <v>522</v>
      </c>
      <c r="C728" s="43" t="s">
        <v>300</v>
      </c>
      <c r="D728" s="43" t="s">
        <v>232</v>
      </c>
      <c r="E728" s="43"/>
      <c r="F728" s="65" t="n">
        <f aca="false">F729</f>
        <v>5000</v>
      </c>
      <c r="G728" s="76" t="n">
        <f aca="false">G729</f>
        <v>0</v>
      </c>
      <c r="H728" s="76" t="n">
        <f aca="false">G728/F728*100</f>
        <v>0</v>
      </c>
    </row>
    <row r="729" s="101" customFormat="true" ht="15" hidden="false" customHeight="true" outlineLevel="0" collapsed="false">
      <c r="A729" s="73" t="s">
        <v>148</v>
      </c>
      <c r="B729" s="22" t="s">
        <v>522</v>
      </c>
      <c r="C729" s="22" t="s">
        <v>300</v>
      </c>
      <c r="D729" s="22" t="s">
        <v>232</v>
      </c>
      <c r="E729" s="22" t="s">
        <v>149</v>
      </c>
      <c r="F729" s="74" t="n">
        <f aca="false">F730</f>
        <v>5000</v>
      </c>
      <c r="G729" s="75" t="n">
        <f aca="false">G730</f>
        <v>0</v>
      </c>
      <c r="H729" s="75" t="n">
        <f aca="false">G729/F729*100</f>
        <v>0</v>
      </c>
    </row>
    <row r="730" s="101" customFormat="true" ht="24" hidden="false" customHeight="false" outlineLevel="0" collapsed="false">
      <c r="A730" s="73" t="s">
        <v>150</v>
      </c>
      <c r="B730" s="22" t="s">
        <v>522</v>
      </c>
      <c r="C730" s="22" t="s">
        <v>300</v>
      </c>
      <c r="D730" s="22" t="s">
        <v>232</v>
      </c>
      <c r="E730" s="22" t="s">
        <v>151</v>
      </c>
      <c r="F730" s="74" t="n">
        <v>5000</v>
      </c>
      <c r="G730" s="75" t="n">
        <v>0</v>
      </c>
      <c r="H730" s="75" t="n">
        <f aca="false">G730/F730*100</f>
        <v>0</v>
      </c>
    </row>
    <row r="731" s="101" customFormat="true" ht="12.75" hidden="false" customHeight="false" outlineLevel="0" collapsed="false">
      <c r="A731" s="64" t="s">
        <v>523</v>
      </c>
      <c r="B731" s="43" t="s">
        <v>524</v>
      </c>
      <c r="C731" s="43"/>
      <c r="D731" s="43"/>
      <c r="E731" s="43"/>
      <c r="F731" s="65" t="n">
        <f aca="false">F732</f>
        <v>3100</v>
      </c>
      <c r="G731" s="76" t="n">
        <f aca="false">G732</f>
        <v>0</v>
      </c>
      <c r="H731" s="76" t="n">
        <f aca="false">G731/F731*100</f>
        <v>0</v>
      </c>
    </row>
    <row r="732" s="101" customFormat="true" ht="12.75" hidden="false" customHeight="false" outlineLevel="0" collapsed="false">
      <c r="A732" s="105" t="s">
        <v>299</v>
      </c>
      <c r="B732" s="43" t="s">
        <v>524</v>
      </c>
      <c r="C732" s="43" t="s">
        <v>300</v>
      </c>
      <c r="D732" s="43"/>
      <c r="E732" s="43"/>
      <c r="F732" s="65" t="n">
        <f aca="false">F733</f>
        <v>3100</v>
      </c>
      <c r="G732" s="76" t="n">
        <f aca="false">G733</f>
        <v>0</v>
      </c>
      <c r="H732" s="76" t="n">
        <f aca="false">G732/F732*100</f>
        <v>0</v>
      </c>
    </row>
    <row r="733" s="101" customFormat="true" ht="12.75" hidden="false" customHeight="false" outlineLevel="0" collapsed="false">
      <c r="A733" s="64" t="s">
        <v>516</v>
      </c>
      <c r="B733" s="43" t="s">
        <v>524</v>
      </c>
      <c r="C733" s="43" t="s">
        <v>300</v>
      </c>
      <c r="D733" s="43" t="s">
        <v>232</v>
      </c>
      <c r="E733" s="43"/>
      <c r="F733" s="65" t="n">
        <f aca="false">F734</f>
        <v>3100</v>
      </c>
      <c r="G733" s="76" t="n">
        <f aca="false">G734</f>
        <v>0</v>
      </c>
      <c r="H733" s="76" t="n">
        <f aca="false">G733/F733*100</f>
        <v>0</v>
      </c>
    </row>
    <row r="734" s="101" customFormat="true" ht="14.25" hidden="false" customHeight="true" outlineLevel="0" collapsed="false">
      <c r="A734" s="73" t="s">
        <v>148</v>
      </c>
      <c r="B734" s="22" t="s">
        <v>524</v>
      </c>
      <c r="C734" s="22" t="s">
        <v>300</v>
      </c>
      <c r="D734" s="22" t="s">
        <v>232</v>
      </c>
      <c r="E734" s="22" t="s">
        <v>149</v>
      </c>
      <c r="F734" s="74" t="n">
        <f aca="false">F735</f>
        <v>3100</v>
      </c>
      <c r="G734" s="75" t="n">
        <f aca="false">G735</f>
        <v>0</v>
      </c>
      <c r="H734" s="75" t="n">
        <f aca="false">G734/F734*100</f>
        <v>0</v>
      </c>
    </row>
    <row r="735" s="101" customFormat="true" ht="24" hidden="false" customHeight="false" outlineLevel="0" collapsed="false">
      <c r="A735" s="73" t="s">
        <v>150</v>
      </c>
      <c r="B735" s="22" t="s">
        <v>524</v>
      </c>
      <c r="C735" s="22" t="s">
        <v>300</v>
      </c>
      <c r="D735" s="22" t="s">
        <v>232</v>
      </c>
      <c r="E735" s="22" t="s">
        <v>151</v>
      </c>
      <c r="F735" s="74" t="n">
        <f aca="false">1500+1600</f>
        <v>3100</v>
      </c>
      <c r="G735" s="75" t="n">
        <v>0</v>
      </c>
      <c r="H735" s="75" t="n">
        <f aca="false">G735/F735*100</f>
        <v>0</v>
      </c>
    </row>
    <row r="736" s="101" customFormat="true" ht="12.75" hidden="false" customHeight="false" outlineLevel="0" collapsed="false">
      <c r="A736" s="64" t="s">
        <v>486</v>
      </c>
      <c r="B736" s="43" t="s">
        <v>525</v>
      </c>
      <c r="C736" s="43"/>
      <c r="D736" s="43"/>
      <c r="E736" s="43"/>
      <c r="F736" s="65" t="n">
        <f aca="false">F737</f>
        <v>5000</v>
      </c>
      <c r="G736" s="65" t="n">
        <f aca="false">G737</f>
        <v>194.9018</v>
      </c>
      <c r="H736" s="76" t="n">
        <f aca="false">G736/F736*100</f>
        <v>3.898036</v>
      </c>
    </row>
    <row r="737" s="101" customFormat="true" ht="12.75" hidden="false" customHeight="false" outlineLevel="0" collapsed="false">
      <c r="A737" s="105" t="s">
        <v>299</v>
      </c>
      <c r="B737" s="43" t="s">
        <v>525</v>
      </c>
      <c r="C737" s="43" t="s">
        <v>300</v>
      </c>
      <c r="D737" s="43"/>
      <c r="E737" s="43"/>
      <c r="F737" s="65" t="n">
        <f aca="false">F738</f>
        <v>5000</v>
      </c>
      <c r="G737" s="65" t="n">
        <f aca="false">G738</f>
        <v>194.9018</v>
      </c>
      <c r="H737" s="76" t="n">
        <f aca="false">G737/F737*100</f>
        <v>3.898036</v>
      </c>
    </row>
    <row r="738" s="101" customFormat="true" ht="12.75" hidden="false" customHeight="false" outlineLevel="0" collapsed="false">
      <c r="A738" s="64" t="s">
        <v>516</v>
      </c>
      <c r="B738" s="43" t="s">
        <v>525</v>
      </c>
      <c r="C738" s="43" t="s">
        <v>300</v>
      </c>
      <c r="D738" s="43" t="s">
        <v>232</v>
      </c>
      <c r="E738" s="43"/>
      <c r="F738" s="65" t="n">
        <f aca="false">F739</f>
        <v>5000</v>
      </c>
      <c r="G738" s="65" t="n">
        <f aca="false">G739</f>
        <v>194.9018</v>
      </c>
      <c r="H738" s="76" t="n">
        <f aca="false">G738/F738*100</f>
        <v>3.898036</v>
      </c>
    </row>
    <row r="739" s="101" customFormat="true" ht="15.75" hidden="false" customHeight="true" outlineLevel="0" collapsed="false">
      <c r="A739" s="73" t="s">
        <v>148</v>
      </c>
      <c r="B739" s="22" t="s">
        <v>525</v>
      </c>
      <c r="C739" s="22" t="s">
        <v>300</v>
      </c>
      <c r="D739" s="22" t="s">
        <v>232</v>
      </c>
      <c r="E739" s="22" t="s">
        <v>149</v>
      </c>
      <c r="F739" s="74" t="n">
        <f aca="false">F740</f>
        <v>5000</v>
      </c>
      <c r="G739" s="74" t="n">
        <f aca="false">G740</f>
        <v>194.9018</v>
      </c>
      <c r="H739" s="75" t="n">
        <f aca="false">G739/F739*100</f>
        <v>3.898036</v>
      </c>
    </row>
    <row r="740" s="101" customFormat="true" ht="24" hidden="false" customHeight="false" outlineLevel="0" collapsed="false">
      <c r="A740" s="73" t="s">
        <v>150</v>
      </c>
      <c r="B740" s="22" t="s">
        <v>525</v>
      </c>
      <c r="C740" s="22" t="s">
        <v>300</v>
      </c>
      <c r="D740" s="22" t="s">
        <v>232</v>
      </c>
      <c r="E740" s="22" t="s">
        <v>151</v>
      </c>
      <c r="F740" s="74" t="n">
        <v>5000</v>
      </c>
      <c r="G740" s="74" t="n">
        <v>194.9018</v>
      </c>
      <c r="H740" s="75" t="n">
        <f aca="false">G740/F740*100</f>
        <v>3.898036</v>
      </c>
    </row>
    <row r="741" s="101" customFormat="true" ht="12.75" hidden="false" customHeight="false" outlineLevel="0" collapsed="false">
      <c r="A741" s="64" t="s">
        <v>526</v>
      </c>
      <c r="B741" s="43" t="s">
        <v>527</v>
      </c>
      <c r="C741" s="122"/>
      <c r="D741" s="122"/>
      <c r="E741" s="43"/>
      <c r="F741" s="65" t="n">
        <f aca="false">F742</f>
        <v>5000</v>
      </c>
      <c r="G741" s="76" t="n">
        <f aca="false">G742</f>
        <v>0</v>
      </c>
      <c r="H741" s="76" t="n">
        <f aca="false">G741/F741*100</f>
        <v>0</v>
      </c>
    </row>
    <row r="742" s="101" customFormat="true" ht="12.75" hidden="false" customHeight="false" outlineLevel="0" collapsed="false">
      <c r="A742" s="64" t="s">
        <v>389</v>
      </c>
      <c r="B742" s="43" t="s">
        <v>527</v>
      </c>
      <c r="C742" s="43" t="s">
        <v>344</v>
      </c>
      <c r="D742" s="43"/>
      <c r="E742" s="43"/>
      <c r="F742" s="65" t="n">
        <f aca="false">F743</f>
        <v>5000</v>
      </c>
      <c r="G742" s="76" t="n">
        <f aca="false">G743</f>
        <v>0</v>
      </c>
      <c r="H742" s="76" t="n">
        <f aca="false">G742/F742*100</f>
        <v>0</v>
      </c>
    </row>
    <row r="743" s="101" customFormat="true" ht="12.75" hidden="false" customHeight="false" outlineLevel="0" collapsed="false">
      <c r="A743" s="64" t="s">
        <v>401</v>
      </c>
      <c r="B743" s="43" t="s">
        <v>527</v>
      </c>
      <c r="C743" s="43" t="s">
        <v>344</v>
      </c>
      <c r="D743" s="43" t="s">
        <v>126</v>
      </c>
      <c r="E743" s="43"/>
      <c r="F743" s="65" t="n">
        <f aca="false">F744</f>
        <v>5000</v>
      </c>
      <c r="G743" s="76" t="n">
        <f aca="false">G744</f>
        <v>0</v>
      </c>
      <c r="H743" s="76" t="n">
        <f aca="false">G743/F743*100</f>
        <v>0</v>
      </c>
    </row>
    <row r="744" s="101" customFormat="true" ht="24" hidden="false" customHeight="false" outlineLevel="0" collapsed="false">
      <c r="A744" s="73" t="s">
        <v>478</v>
      </c>
      <c r="B744" s="22" t="s">
        <v>527</v>
      </c>
      <c r="C744" s="123" t="s">
        <v>344</v>
      </c>
      <c r="D744" s="123" t="s">
        <v>126</v>
      </c>
      <c r="E744" s="22" t="s">
        <v>473</v>
      </c>
      <c r="F744" s="74" t="n">
        <f aca="false">F745</f>
        <v>5000</v>
      </c>
      <c r="G744" s="75" t="n">
        <f aca="false">G745</f>
        <v>0</v>
      </c>
      <c r="H744" s="75" t="n">
        <f aca="false">G744/F744*100</f>
        <v>0</v>
      </c>
    </row>
    <row r="745" s="101" customFormat="true" ht="12.75" hidden="false" customHeight="false" outlineLevel="0" collapsed="false">
      <c r="A745" s="73" t="s">
        <v>474</v>
      </c>
      <c r="B745" s="22" t="s">
        <v>527</v>
      </c>
      <c r="C745" s="22" t="s">
        <v>344</v>
      </c>
      <c r="D745" s="22" t="s">
        <v>126</v>
      </c>
      <c r="E745" s="22" t="s">
        <v>475</v>
      </c>
      <c r="F745" s="74" t="n">
        <v>5000</v>
      </c>
      <c r="G745" s="75" t="n">
        <v>0</v>
      </c>
      <c r="H745" s="75" t="n">
        <f aca="false">G745/F745*100</f>
        <v>0</v>
      </c>
    </row>
    <row r="746" s="101" customFormat="true" ht="12.75" hidden="false" customHeight="false" outlineLevel="0" collapsed="false">
      <c r="A746" s="64" t="s">
        <v>528</v>
      </c>
      <c r="B746" s="43" t="s">
        <v>529</v>
      </c>
      <c r="C746" s="43"/>
      <c r="D746" s="43"/>
      <c r="E746" s="43"/>
      <c r="F746" s="65" t="n">
        <f aca="false">F747</f>
        <v>1000</v>
      </c>
      <c r="G746" s="76" t="n">
        <f aca="false">G747</f>
        <v>0</v>
      </c>
      <c r="H746" s="76" t="n">
        <f aca="false">G746/F746*100</f>
        <v>0</v>
      </c>
    </row>
    <row r="747" s="101" customFormat="true" ht="12.75" hidden="false" customHeight="false" outlineLevel="0" collapsed="false">
      <c r="A747" s="64" t="s">
        <v>389</v>
      </c>
      <c r="B747" s="43" t="s">
        <v>529</v>
      </c>
      <c r="C747" s="43" t="s">
        <v>344</v>
      </c>
      <c r="D747" s="43"/>
      <c r="E747" s="43"/>
      <c r="F747" s="65" t="n">
        <f aca="false">F748</f>
        <v>1000</v>
      </c>
      <c r="G747" s="76" t="n">
        <f aca="false">G748</f>
        <v>0</v>
      </c>
      <c r="H747" s="76" t="n">
        <f aca="false">G747/F747*100</f>
        <v>0</v>
      </c>
    </row>
    <row r="748" s="101" customFormat="true" ht="12.75" hidden="false" customHeight="false" outlineLevel="0" collapsed="false">
      <c r="A748" s="64" t="s">
        <v>401</v>
      </c>
      <c r="B748" s="43" t="s">
        <v>529</v>
      </c>
      <c r="C748" s="43" t="s">
        <v>344</v>
      </c>
      <c r="D748" s="43" t="s">
        <v>126</v>
      </c>
      <c r="E748" s="43"/>
      <c r="F748" s="65" t="n">
        <f aca="false">F749</f>
        <v>1000</v>
      </c>
      <c r="G748" s="76" t="n">
        <f aca="false">G749</f>
        <v>0</v>
      </c>
      <c r="H748" s="76" t="n">
        <f aca="false">G748/F748*100</f>
        <v>0</v>
      </c>
    </row>
    <row r="749" s="101" customFormat="true" ht="14.25" hidden="false" customHeight="true" outlineLevel="0" collapsed="false">
      <c r="A749" s="73" t="s">
        <v>357</v>
      </c>
      <c r="B749" s="22" t="s">
        <v>529</v>
      </c>
      <c r="C749" s="22" t="s">
        <v>344</v>
      </c>
      <c r="D749" s="22" t="s">
        <v>126</v>
      </c>
      <c r="E749" s="22" t="s">
        <v>149</v>
      </c>
      <c r="F749" s="74" t="n">
        <f aca="false">F750</f>
        <v>1000</v>
      </c>
      <c r="G749" s="75" t="n">
        <f aca="false">G750</f>
        <v>0</v>
      </c>
      <c r="H749" s="75" t="n">
        <f aca="false">G749/F749*100</f>
        <v>0</v>
      </c>
    </row>
    <row r="750" s="101" customFormat="true" ht="24" hidden="false" customHeight="false" outlineLevel="0" collapsed="false">
      <c r="A750" s="73" t="s">
        <v>150</v>
      </c>
      <c r="B750" s="22" t="s">
        <v>529</v>
      </c>
      <c r="C750" s="22" t="s">
        <v>344</v>
      </c>
      <c r="D750" s="22" t="s">
        <v>126</v>
      </c>
      <c r="E750" s="22" t="s">
        <v>151</v>
      </c>
      <c r="F750" s="74" t="n">
        <v>1000</v>
      </c>
      <c r="G750" s="75" t="n">
        <v>0</v>
      </c>
      <c r="H750" s="75" t="n">
        <f aca="false">G750/F750*100</f>
        <v>0</v>
      </c>
    </row>
    <row r="751" s="101" customFormat="true" ht="24" hidden="false" customHeight="false" outlineLevel="0" collapsed="false">
      <c r="A751" s="89" t="s">
        <v>531</v>
      </c>
      <c r="B751" s="43" t="s">
        <v>532</v>
      </c>
      <c r="C751" s="43"/>
      <c r="D751" s="43"/>
      <c r="E751" s="43"/>
      <c r="F751" s="65" t="n">
        <f aca="false">F752</f>
        <v>2000</v>
      </c>
      <c r="G751" s="76" t="n">
        <f aca="false">G752</f>
        <v>0</v>
      </c>
      <c r="H751" s="76" t="n">
        <f aca="false">G751/F751*100</f>
        <v>0</v>
      </c>
    </row>
    <row r="752" s="101" customFormat="true" ht="12.75" hidden="false" customHeight="false" outlineLevel="0" collapsed="false">
      <c r="A752" s="105" t="s">
        <v>329</v>
      </c>
      <c r="B752" s="43" t="s">
        <v>532</v>
      </c>
      <c r="C752" s="43" t="s">
        <v>157</v>
      </c>
      <c r="D752" s="43"/>
      <c r="E752" s="43"/>
      <c r="F752" s="65" t="n">
        <f aca="false">F753</f>
        <v>2000</v>
      </c>
      <c r="G752" s="76" t="n">
        <f aca="false">G753</f>
        <v>0</v>
      </c>
      <c r="H752" s="76" t="n">
        <f aca="false">G752/F752*100</f>
        <v>0</v>
      </c>
    </row>
    <row r="753" s="101" customFormat="true" ht="12.75" hidden="false" customHeight="false" outlineLevel="0" collapsed="false">
      <c r="A753" s="105" t="s">
        <v>530</v>
      </c>
      <c r="B753" s="43" t="s">
        <v>532</v>
      </c>
      <c r="C753" s="122" t="s">
        <v>157</v>
      </c>
      <c r="D753" s="122" t="s">
        <v>288</v>
      </c>
      <c r="E753" s="43"/>
      <c r="F753" s="65" t="n">
        <f aca="false">F754</f>
        <v>2000</v>
      </c>
      <c r="G753" s="76" t="n">
        <f aca="false">G754</f>
        <v>0</v>
      </c>
      <c r="H753" s="76" t="n">
        <f aca="false">G753/F753*100</f>
        <v>0</v>
      </c>
    </row>
    <row r="754" s="101" customFormat="true" ht="24" hidden="false" customHeight="false" outlineLevel="0" collapsed="false">
      <c r="A754" s="73" t="s">
        <v>478</v>
      </c>
      <c r="B754" s="22" t="s">
        <v>532</v>
      </c>
      <c r="C754" s="123" t="s">
        <v>157</v>
      </c>
      <c r="D754" s="123" t="s">
        <v>288</v>
      </c>
      <c r="E754" s="22" t="s">
        <v>473</v>
      </c>
      <c r="F754" s="74" t="n">
        <f aca="false">F755</f>
        <v>2000</v>
      </c>
      <c r="G754" s="75" t="n">
        <f aca="false">G755</f>
        <v>0</v>
      </c>
      <c r="H754" s="75" t="n">
        <f aca="false">G754/F754*100</f>
        <v>0</v>
      </c>
    </row>
    <row r="755" s="101" customFormat="true" ht="12.75" hidden="false" customHeight="false" outlineLevel="0" collapsed="false">
      <c r="A755" s="73" t="s">
        <v>474</v>
      </c>
      <c r="B755" s="22" t="s">
        <v>532</v>
      </c>
      <c r="C755" s="22" t="s">
        <v>157</v>
      </c>
      <c r="D755" s="22" t="s">
        <v>288</v>
      </c>
      <c r="E755" s="22" t="s">
        <v>475</v>
      </c>
      <c r="F755" s="74" t="n">
        <v>2000</v>
      </c>
      <c r="G755" s="75" t="n">
        <v>0</v>
      </c>
      <c r="H755" s="75" t="n">
        <f aca="false">G755/F755*100</f>
        <v>0</v>
      </c>
    </row>
    <row r="756" s="101" customFormat="true" ht="24" hidden="false" customHeight="false" outlineLevel="0" collapsed="false">
      <c r="A756" s="64" t="s">
        <v>488</v>
      </c>
      <c r="B756" s="43" t="s">
        <v>489</v>
      </c>
      <c r="C756" s="43"/>
      <c r="D756" s="43"/>
      <c r="E756" s="22"/>
      <c r="F756" s="65" t="n">
        <f aca="false">F757</f>
        <v>664.597</v>
      </c>
      <c r="G756" s="76" t="n">
        <f aca="false">G757</f>
        <v>0</v>
      </c>
      <c r="H756" s="76" t="n">
        <f aca="false">G756/F756*100</f>
        <v>0</v>
      </c>
    </row>
    <row r="757" s="101" customFormat="true" ht="12.75" hidden="false" customHeight="false" outlineLevel="0" collapsed="false">
      <c r="A757" s="105" t="s">
        <v>432</v>
      </c>
      <c r="B757" s="43" t="s">
        <v>489</v>
      </c>
      <c r="C757" s="43" t="s">
        <v>336</v>
      </c>
      <c r="D757" s="43"/>
      <c r="E757" s="22"/>
      <c r="F757" s="65" t="n">
        <f aca="false">F758</f>
        <v>664.597</v>
      </c>
      <c r="G757" s="76" t="n">
        <f aca="false">G758</f>
        <v>0</v>
      </c>
      <c r="H757" s="76" t="n">
        <f aca="false">G757/F757*100</f>
        <v>0</v>
      </c>
    </row>
    <row r="758" s="101" customFormat="true" ht="12.75" hidden="false" customHeight="false" outlineLevel="0" collapsed="false">
      <c r="A758" s="105" t="s">
        <v>479</v>
      </c>
      <c r="B758" s="43" t="s">
        <v>489</v>
      </c>
      <c r="C758" s="43" t="s">
        <v>336</v>
      </c>
      <c r="D758" s="43" t="s">
        <v>288</v>
      </c>
      <c r="E758" s="22"/>
      <c r="F758" s="65" t="n">
        <f aca="false">F759</f>
        <v>664.597</v>
      </c>
      <c r="G758" s="76" t="n">
        <f aca="false">G759</f>
        <v>0</v>
      </c>
      <c r="H758" s="76" t="n">
        <f aca="false">G758/F758*100</f>
        <v>0</v>
      </c>
    </row>
    <row r="759" s="101" customFormat="true" ht="24" hidden="false" customHeight="false" outlineLevel="0" collapsed="false">
      <c r="A759" s="73" t="s">
        <v>478</v>
      </c>
      <c r="B759" s="22" t="s">
        <v>489</v>
      </c>
      <c r="C759" s="22" t="s">
        <v>336</v>
      </c>
      <c r="D759" s="22" t="s">
        <v>288</v>
      </c>
      <c r="E759" s="22" t="s">
        <v>473</v>
      </c>
      <c r="F759" s="168" t="n">
        <f aca="false">F760</f>
        <v>664.597</v>
      </c>
      <c r="G759" s="171" t="n">
        <f aca="false">G760</f>
        <v>0</v>
      </c>
      <c r="H759" s="75" t="n">
        <f aca="false">G759/F759*100</f>
        <v>0</v>
      </c>
    </row>
    <row r="760" s="101" customFormat="true" ht="12.75" hidden="false" customHeight="false" outlineLevel="0" collapsed="false">
      <c r="A760" s="73" t="s">
        <v>474</v>
      </c>
      <c r="B760" s="22" t="s">
        <v>489</v>
      </c>
      <c r="C760" s="22" t="s">
        <v>336</v>
      </c>
      <c r="D760" s="22" t="s">
        <v>288</v>
      </c>
      <c r="E760" s="22" t="s">
        <v>475</v>
      </c>
      <c r="F760" s="168" t="n">
        <v>664.597</v>
      </c>
      <c r="G760" s="171" t="n">
        <v>0</v>
      </c>
      <c r="H760" s="75" t="n">
        <f aca="false">G760/F760*100</f>
        <v>0</v>
      </c>
    </row>
    <row r="761" s="101" customFormat="true" ht="24" hidden="false" customHeight="false" outlineLevel="0" collapsed="false">
      <c r="A761" s="64" t="s">
        <v>503</v>
      </c>
      <c r="B761" s="43" t="s">
        <v>504</v>
      </c>
      <c r="C761" s="43"/>
      <c r="D761" s="43"/>
      <c r="E761" s="43"/>
      <c r="F761" s="65" t="n">
        <f aca="false">F762</f>
        <v>2521.366</v>
      </c>
      <c r="G761" s="76" t="n">
        <f aca="false">G762</f>
        <v>0</v>
      </c>
      <c r="H761" s="76" t="n">
        <f aca="false">G761/F761*100</f>
        <v>0</v>
      </c>
    </row>
    <row r="762" s="101" customFormat="true" ht="12.75" hidden="false" customHeight="false" outlineLevel="0" collapsed="false">
      <c r="A762" s="105" t="s">
        <v>432</v>
      </c>
      <c r="B762" s="43" t="s">
        <v>504</v>
      </c>
      <c r="C762" s="43" t="s">
        <v>336</v>
      </c>
      <c r="D762" s="43"/>
      <c r="E762" s="43"/>
      <c r="F762" s="65" t="n">
        <f aca="false">F763</f>
        <v>2521.366</v>
      </c>
      <c r="G762" s="76" t="n">
        <f aca="false">G763</f>
        <v>0</v>
      </c>
      <c r="H762" s="76" t="n">
        <f aca="false">G762/F762*100</f>
        <v>0</v>
      </c>
    </row>
    <row r="763" s="101" customFormat="true" ht="12.75" hidden="false" customHeight="false" outlineLevel="0" collapsed="false">
      <c r="A763" s="105" t="s">
        <v>433</v>
      </c>
      <c r="B763" s="43" t="s">
        <v>504</v>
      </c>
      <c r="C763" s="43" t="s">
        <v>336</v>
      </c>
      <c r="D763" s="43" t="s">
        <v>230</v>
      </c>
      <c r="E763" s="43"/>
      <c r="F763" s="65" t="n">
        <f aca="false">F764</f>
        <v>2521.366</v>
      </c>
      <c r="G763" s="76" t="n">
        <f aca="false">G764</f>
        <v>0</v>
      </c>
      <c r="H763" s="76" t="n">
        <f aca="false">G763/F763*100</f>
        <v>0</v>
      </c>
    </row>
    <row r="764" s="101" customFormat="true" ht="13.5" hidden="false" customHeight="true" outlineLevel="0" collapsed="false">
      <c r="A764" s="73" t="s">
        <v>492</v>
      </c>
      <c r="B764" s="22" t="s">
        <v>504</v>
      </c>
      <c r="C764" s="22" t="s">
        <v>336</v>
      </c>
      <c r="D764" s="22" t="s">
        <v>230</v>
      </c>
      <c r="E764" s="22" t="s">
        <v>149</v>
      </c>
      <c r="F764" s="168" t="n">
        <f aca="false">F765</f>
        <v>2521.366</v>
      </c>
      <c r="G764" s="171" t="n">
        <f aca="false">G765</f>
        <v>0</v>
      </c>
      <c r="H764" s="75" t="n">
        <f aca="false">G764/F764*100</f>
        <v>0</v>
      </c>
    </row>
    <row r="765" s="101" customFormat="true" ht="24" hidden="false" customHeight="false" outlineLevel="0" collapsed="false">
      <c r="A765" s="73" t="s">
        <v>150</v>
      </c>
      <c r="B765" s="22" t="s">
        <v>504</v>
      </c>
      <c r="C765" s="22" t="s">
        <v>336</v>
      </c>
      <c r="D765" s="22" t="s">
        <v>230</v>
      </c>
      <c r="E765" s="22" t="s">
        <v>151</v>
      </c>
      <c r="F765" s="168" t="n">
        <v>2521.366</v>
      </c>
      <c r="G765" s="171" t="n">
        <v>0</v>
      </c>
      <c r="H765" s="75" t="n">
        <f aca="false">G765/F765*100</f>
        <v>0</v>
      </c>
    </row>
    <row r="766" s="101" customFormat="true" ht="24" hidden="false" customHeight="false" outlineLevel="0" collapsed="false">
      <c r="A766" s="64" t="s">
        <v>505</v>
      </c>
      <c r="B766" s="43" t="s">
        <v>506</v>
      </c>
      <c r="C766" s="43"/>
      <c r="D766" s="43"/>
      <c r="E766" s="43"/>
      <c r="F766" s="65" t="n">
        <f aca="false">F767</f>
        <v>3999.63</v>
      </c>
      <c r="G766" s="76" t="n">
        <f aca="false">G767</f>
        <v>0</v>
      </c>
      <c r="H766" s="76" t="n">
        <f aca="false">G766/F766*100</f>
        <v>0</v>
      </c>
    </row>
    <row r="767" s="101" customFormat="true" ht="12.75" hidden="false" customHeight="false" outlineLevel="0" collapsed="false">
      <c r="A767" s="105" t="s">
        <v>432</v>
      </c>
      <c r="B767" s="43" t="s">
        <v>506</v>
      </c>
      <c r="C767" s="43" t="s">
        <v>336</v>
      </c>
      <c r="D767" s="43"/>
      <c r="E767" s="43"/>
      <c r="F767" s="65" t="n">
        <f aca="false">F768</f>
        <v>3999.63</v>
      </c>
      <c r="G767" s="76" t="n">
        <f aca="false">G768</f>
        <v>0</v>
      </c>
      <c r="H767" s="76" t="n">
        <f aca="false">G767/F767*100</f>
        <v>0</v>
      </c>
    </row>
    <row r="768" s="101" customFormat="true" ht="12.75" hidden="false" customHeight="false" outlineLevel="0" collapsed="false">
      <c r="A768" s="105" t="s">
        <v>433</v>
      </c>
      <c r="B768" s="43" t="s">
        <v>506</v>
      </c>
      <c r="C768" s="43" t="s">
        <v>336</v>
      </c>
      <c r="D768" s="43" t="s">
        <v>230</v>
      </c>
      <c r="E768" s="43"/>
      <c r="F768" s="65" t="n">
        <f aca="false">F769</f>
        <v>3999.63</v>
      </c>
      <c r="G768" s="76" t="n">
        <f aca="false">G769</f>
        <v>0</v>
      </c>
      <c r="H768" s="76" t="n">
        <f aca="false">G768/F768*100</f>
        <v>0</v>
      </c>
    </row>
    <row r="769" s="101" customFormat="true" ht="13.5" hidden="false" customHeight="true" outlineLevel="0" collapsed="false">
      <c r="A769" s="73" t="s">
        <v>492</v>
      </c>
      <c r="B769" s="22" t="s">
        <v>506</v>
      </c>
      <c r="C769" s="22" t="s">
        <v>336</v>
      </c>
      <c r="D769" s="22" t="s">
        <v>230</v>
      </c>
      <c r="E769" s="22" t="s">
        <v>149</v>
      </c>
      <c r="F769" s="168" t="n">
        <f aca="false">F770</f>
        <v>3999.63</v>
      </c>
      <c r="G769" s="171" t="n">
        <f aca="false">G770</f>
        <v>0</v>
      </c>
      <c r="H769" s="75" t="n">
        <f aca="false">G769/F769*100</f>
        <v>0</v>
      </c>
    </row>
    <row r="770" s="101" customFormat="true" ht="24" hidden="false" customHeight="false" outlineLevel="0" collapsed="false">
      <c r="A770" s="73" t="s">
        <v>150</v>
      </c>
      <c r="B770" s="22" t="s">
        <v>506</v>
      </c>
      <c r="C770" s="22" t="s">
        <v>336</v>
      </c>
      <c r="D770" s="22" t="s">
        <v>230</v>
      </c>
      <c r="E770" s="22" t="s">
        <v>151</v>
      </c>
      <c r="F770" s="168" t="n">
        <v>3999.63</v>
      </c>
      <c r="G770" s="171" t="n">
        <v>0</v>
      </c>
      <c r="H770" s="75" t="n">
        <f aca="false">G770/F770*100</f>
        <v>0</v>
      </c>
    </row>
    <row r="771" s="101" customFormat="true" ht="24.75" hidden="false" customHeight="true" outlineLevel="0" collapsed="false">
      <c r="A771" s="64" t="s">
        <v>507</v>
      </c>
      <c r="B771" s="43" t="s">
        <v>508</v>
      </c>
      <c r="C771" s="43"/>
      <c r="D771" s="43"/>
      <c r="E771" s="43"/>
      <c r="F771" s="65" t="n">
        <f aca="false">F772</f>
        <v>2599.99</v>
      </c>
      <c r="G771" s="76" t="n">
        <f aca="false">G772</f>
        <v>0</v>
      </c>
      <c r="H771" s="76" t="n">
        <f aca="false">G771/F771*100</f>
        <v>0</v>
      </c>
    </row>
    <row r="772" s="101" customFormat="true" ht="12.75" hidden="false" customHeight="false" outlineLevel="0" collapsed="false">
      <c r="A772" s="105" t="s">
        <v>432</v>
      </c>
      <c r="B772" s="43" t="s">
        <v>508</v>
      </c>
      <c r="C772" s="43" t="s">
        <v>336</v>
      </c>
      <c r="D772" s="43"/>
      <c r="E772" s="43"/>
      <c r="F772" s="65" t="n">
        <f aca="false">F773</f>
        <v>2599.99</v>
      </c>
      <c r="G772" s="76" t="n">
        <f aca="false">G773</f>
        <v>0</v>
      </c>
      <c r="H772" s="76" t="n">
        <f aca="false">G772/F772*100</f>
        <v>0</v>
      </c>
    </row>
    <row r="773" s="101" customFormat="true" ht="12.75" hidden="false" customHeight="false" outlineLevel="0" collapsed="false">
      <c r="A773" s="105" t="s">
        <v>433</v>
      </c>
      <c r="B773" s="43" t="s">
        <v>508</v>
      </c>
      <c r="C773" s="43" t="s">
        <v>336</v>
      </c>
      <c r="D773" s="43" t="s">
        <v>230</v>
      </c>
      <c r="E773" s="43"/>
      <c r="F773" s="65" t="n">
        <f aca="false">F774</f>
        <v>2599.99</v>
      </c>
      <c r="G773" s="76" t="n">
        <f aca="false">G774</f>
        <v>0</v>
      </c>
      <c r="H773" s="76" t="n">
        <f aca="false">G773/F773*100</f>
        <v>0</v>
      </c>
    </row>
    <row r="774" s="101" customFormat="true" ht="15" hidden="false" customHeight="true" outlineLevel="0" collapsed="false">
      <c r="A774" s="73" t="s">
        <v>492</v>
      </c>
      <c r="B774" s="22" t="s">
        <v>508</v>
      </c>
      <c r="C774" s="22" t="s">
        <v>336</v>
      </c>
      <c r="D774" s="22" t="s">
        <v>230</v>
      </c>
      <c r="E774" s="22" t="s">
        <v>149</v>
      </c>
      <c r="F774" s="168" t="n">
        <f aca="false">F775</f>
        <v>2599.99</v>
      </c>
      <c r="G774" s="171" t="n">
        <f aca="false">G775</f>
        <v>0</v>
      </c>
      <c r="H774" s="75" t="n">
        <f aca="false">G774/F774*100</f>
        <v>0</v>
      </c>
    </row>
    <row r="775" s="101" customFormat="true" ht="24" hidden="false" customHeight="false" outlineLevel="0" collapsed="false">
      <c r="A775" s="73" t="s">
        <v>150</v>
      </c>
      <c r="B775" s="22" t="s">
        <v>508</v>
      </c>
      <c r="C775" s="22" t="s">
        <v>336</v>
      </c>
      <c r="D775" s="22" t="s">
        <v>230</v>
      </c>
      <c r="E775" s="22" t="s">
        <v>151</v>
      </c>
      <c r="F775" s="168" t="n">
        <v>2599.99</v>
      </c>
      <c r="G775" s="171" t="n">
        <v>0</v>
      </c>
      <c r="H775" s="75" t="n">
        <f aca="false">G775/F775*100</f>
        <v>0</v>
      </c>
    </row>
    <row r="776" s="101" customFormat="true" ht="24" hidden="false" customHeight="false" outlineLevel="0" collapsed="false">
      <c r="A776" s="64" t="s">
        <v>533</v>
      </c>
      <c r="B776" s="43" t="s">
        <v>534</v>
      </c>
      <c r="C776" s="43"/>
      <c r="D776" s="43"/>
      <c r="E776" s="43"/>
      <c r="F776" s="65" t="n">
        <f aca="false">F777</f>
        <v>1400</v>
      </c>
      <c r="G776" s="76" t="n">
        <f aca="false">G777</f>
        <v>0</v>
      </c>
      <c r="H776" s="76" t="n">
        <f aca="false">G776/F776*100</f>
        <v>0</v>
      </c>
    </row>
    <row r="777" s="101" customFormat="true" ht="12.75" hidden="false" customHeight="false" outlineLevel="0" collapsed="false">
      <c r="A777" s="105" t="s">
        <v>329</v>
      </c>
      <c r="B777" s="43" t="s">
        <v>534</v>
      </c>
      <c r="C777" s="43" t="s">
        <v>157</v>
      </c>
      <c r="D777" s="43"/>
      <c r="E777" s="22"/>
      <c r="F777" s="65" t="n">
        <f aca="false">F778</f>
        <v>1400</v>
      </c>
      <c r="G777" s="76" t="n">
        <f aca="false">G778</f>
        <v>0</v>
      </c>
      <c r="H777" s="76" t="n">
        <f aca="false">G777/F777*100</f>
        <v>0</v>
      </c>
    </row>
    <row r="778" s="101" customFormat="true" ht="12.75" hidden="false" customHeight="false" outlineLevel="0" collapsed="false">
      <c r="A778" s="105" t="s">
        <v>530</v>
      </c>
      <c r="B778" s="43" t="s">
        <v>534</v>
      </c>
      <c r="C778" s="122" t="s">
        <v>157</v>
      </c>
      <c r="D778" s="122" t="s">
        <v>288</v>
      </c>
      <c r="E778" s="22"/>
      <c r="F778" s="65" t="n">
        <f aca="false">F779</f>
        <v>1400</v>
      </c>
      <c r="G778" s="76" t="n">
        <f aca="false">G779</f>
        <v>0</v>
      </c>
      <c r="H778" s="76" t="n">
        <f aca="false">G778/F778*100</f>
        <v>0</v>
      </c>
    </row>
    <row r="779" s="101" customFormat="true" ht="14.25" hidden="false" customHeight="true" outlineLevel="0" collapsed="false">
      <c r="A779" s="73" t="s">
        <v>492</v>
      </c>
      <c r="B779" s="22" t="s">
        <v>534</v>
      </c>
      <c r="C779" s="123" t="s">
        <v>157</v>
      </c>
      <c r="D779" s="123" t="s">
        <v>288</v>
      </c>
      <c r="E779" s="22" t="s">
        <v>149</v>
      </c>
      <c r="F779" s="74" t="n">
        <f aca="false">F780</f>
        <v>1400</v>
      </c>
      <c r="G779" s="75" t="n">
        <f aca="false">G780</f>
        <v>0</v>
      </c>
      <c r="H779" s="75" t="n">
        <f aca="false">G779/F779*100</f>
        <v>0</v>
      </c>
    </row>
    <row r="780" s="101" customFormat="true" ht="24" hidden="false" customHeight="false" outlineLevel="0" collapsed="false">
      <c r="A780" s="73" t="s">
        <v>150</v>
      </c>
      <c r="B780" s="22" t="s">
        <v>534</v>
      </c>
      <c r="C780" s="22" t="s">
        <v>157</v>
      </c>
      <c r="D780" s="22" t="s">
        <v>288</v>
      </c>
      <c r="E780" s="22" t="s">
        <v>151</v>
      </c>
      <c r="F780" s="74" t="n">
        <v>1400</v>
      </c>
      <c r="G780" s="75" t="n">
        <v>0</v>
      </c>
      <c r="H780" s="75" t="n">
        <f aca="false">G780/F780*100</f>
        <v>0</v>
      </c>
    </row>
    <row r="781" s="101" customFormat="true" ht="27" hidden="false" customHeight="true" outlineLevel="0" collapsed="false">
      <c r="A781" s="189" t="s">
        <v>308</v>
      </c>
      <c r="B781" s="191" t="s">
        <v>309</v>
      </c>
      <c r="C781" s="191"/>
      <c r="D781" s="191"/>
      <c r="E781" s="191"/>
      <c r="F781" s="193" t="n">
        <f aca="false">F782+F808+F814+F821</f>
        <v>36651.1</v>
      </c>
      <c r="G781" s="193" t="n">
        <f aca="false">G782+G808+G814+G821</f>
        <v>6440.69577</v>
      </c>
      <c r="H781" s="193" t="n">
        <f aca="false">G781/F781*100</f>
        <v>17.5729944530996</v>
      </c>
    </row>
    <row r="782" s="101" customFormat="true" ht="27" hidden="false" customHeight="false" outlineLevel="0" collapsed="false">
      <c r="A782" s="87" t="s">
        <v>317</v>
      </c>
      <c r="B782" s="62" t="s">
        <v>318</v>
      </c>
      <c r="C782" s="62"/>
      <c r="D782" s="62"/>
      <c r="E782" s="62"/>
      <c r="F782" s="63" t="n">
        <f aca="false">F783+F788+F793+F798+F803</f>
        <v>4100</v>
      </c>
      <c r="G782" s="86" t="n">
        <f aca="false">G783+G788+G793+G798+G803</f>
        <v>735.795</v>
      </c>
      <c r="H782" s="86" t="n">
        <f aca="false">G782/F782*100</f>
        <v>17.9462195121951</v>
      </c>
    </row>
    <row r="783" s="101" customFormat="true" ht="25.5" hidden="false" customHeight="true" outlineLevel="0" collapsed="false">
      <c r="A783" s="64" t="s">
        <v>319</v>
      </c>
      <c r="B783" s="43" t="s">
        <v>320</v>
      </c>
      <c r="C783" s="43"/>
      <c r="D783" s="43"/>
      <c r="E783" s="43"/>
      <c r="F783" s="65" t="n">
        <f aca="false">F784</f>
        <v>1500</v>
      </c>
      <c r="G783" s="76" t="n">
        <f aca="false">G784</f>
        <v>0</v>
      </c>
      <c r="H783" s="76" t="n">
        <f aca="false">G783/F783*100</f>
        <v>0</v>
      </c>
    </row>
    <row r="784" s="101" customFormat="true" ht="12.75" hidden="false" customHeight="false" outlineLevel="0" collapsed="false">
      <c r="A784" s="105" t="s">
        <v>299</v>
      </c>
      <c r="B784" s="43" t="s">
        <v>320</v>
      </c>
      <c r="C784" s="43" t="s">
        <v>300</v>
      </c>
      <c r="D784" s="43"/>
      <c r="E784" s="67"/>
      <c r="F784" s="65" t="n">
        <f aca="false">F785</f>
        <v>1500</v>
      </c>
      <c r="G784" s="76" t="n">
        <f aca="false">G785</f>
        <v>0</v>
      </c>
      <c r="H784" s="76" t="n">
        <f aca="false">G784/F784*100</f>
        <v>0</v>
      </c>
    </row>
    <row r="785" s="101" customFormat="true" ht="12.75" hidden="false" customHeight="false" outlineLevel="0" collapsed="false">
      <c r="A785" s="105" t="s">
        <v>301</v>
      </c>
      <c r="B785" s="43" t="s">
        <v>320</v>
      </c>
      <c r="C785" s="43" t="s">
        <v>300</v>
      </c>
      <c r="D785" s="43" t="s">
        <v>300</v>
      </c>
      <c r="E785" s="67"/>
      <c r="F785" s="65" t="n">
        <f aca="false">F786</f>
        <v>1500</v>
      </c>
      <c r="G785" s="76" t="n">
        <f aca="false">G786</f>
        <v>0</v>
      </c>
      <c r="H785" s="76" t="n">
        <f aca="false">G785/F785*100</f>
        <v>0</v>
      </c>
    </row>
    <row r="786" s="101" customFormat="true" ht="12" hidden="false" customHeight="true" outlineLevel="0" collapsed="false">
      <c r="A786" s="73" t="s">
        <v>148</v>
      </c>
      <c r="B786" s="22" t="s">
        <v>320</v>
      </c>
      <c r="C786" s="22" t="s">
        <v>300</v>
      </c>
      <c r="D786" s="22" t="s">
        <v>300</v>
      </c>
      <c r="E786" s="22" t="s">
        <v>149</v>
      </c>
      <c r="F786" s="74" t="n">
        <f aca="false">F787</f>
        <v>1500</v>
      </c>
      <c r="G786" s="75" t="n">
        <f aca="false">G787</f>
        <v>0</v>
      </c>
      <c r="H786" s="75" t="n">
        <f aca="false">G786/F786*100</f>
        <v>0</v>
      </c>
    </row>
    <row r="787" s="101" customFormat="true" ht="24" hidden="false" customHeight="false" outlineLevel="0" collapsed="false">
      <c r="A787" s="73" t="s">
        <v>150</v>
      </c>
      <c r="B787" s="22" t="s">
        <v>320</v>
      </c>
      <c r="C787" s="22" t="s">
        <v>300</v>
      </c>
      <c r="D787" s="22" t="s">
        <v>300</v>
      </c>
      <c r="E787" s="22" t="s">
        <v>151</v>
      </c>
      <c r="F787" s="74" t="n">
        <v>1500</v>
      </c>
      <c r="G787" s="75" t="n">
        <v>0</v>
      </c>
      <c r="H787" s="75" t="n">
        <f aca="false">G787/F787*100</f>
        <v>0</v>
      </c>
    </row>
    <row r="788" s="101" customFormat="true" ht="24" hidden="false" customHeight="false" outlineLevel="0" collapsed="false">
      <c r="A788" s="89" t="s">
        <v>321</v>
      </c>
      <c r="B788" s="43" t="s">
        <v>322</v>
      </c>
      <c r="C788" s="43"/>
      <c r="D788" s="43"/>
      <c r="E788" s="43"/>
      <c r="F788" s="65" t="n">
        <f aca="false">F789</f>
        <v>1900</v>
      </c>
      <c r="G788" s="65" t="n">
        <f aca="false">G789</f>
        <v>735.795</v>
      </c>
      <c r="H788" s="76" t="n">
        <f aca="false">G788/F788*100</f>
        <v>38.7260526315789</v>
      </c>
    </row>
    <row r="789" s="101" customFormat="true" ht="12.75" hidden="false" customHeight="false" outlineLevel="0" collapsed="false">
      <c r="A789" s="105" t="s">
        <v>299</v>
      </c>
      <c r="B789" s="43" t="s">
        <v>322</v>
      </c>
      <c r="C789" s="43" t="s">
        <v>300</v>
      </c>
      <c r="D789" s="43"/>
      <c r="E789" s="67"/>
      <c r="F789" s="65" t="n">
        <f aca="false">F790</f>
        <v>1900</v>
      </c>
      <c r="G789" s="65" t="n">
        <f aca="false">G790</f>
        <v>735.795</v>
      </c>
      <c r="H789" s="76" t="n">
        <f aca="false">G789/F789*100</f>
        <v>38.7260526315789</v>
      </c>
    </row>
    <row r="790" s="101" customFormat="true" ht="12.75" hidden="false" customHeight="false" outlineLevel="0" collapsed="false">
      <c r="A790" s="105" t="s">
        <v>301</v>
      </c>
      <c r="B790" s="43" t="s">
        <v>322</v>
      </c>
      <c r="C790" s="43" t="s">
        <v>300</v>
      </c>
      <c r="D790" s="43" t="s">
        <v>300</v>
      </c>
      <c r="E790" s="67"/>
      <c r="F790" s="65" t="n">
        <f aca="false">F791</f>
        <v>1900</v>
      </c>
      <c r="G790" s="65" t="n">
        <f aca="false">G791</f>
        <v>735.795</v>
      </c>
      <c r="H790" s="76" t="n">
        <f aca="false">G790/F790*100</f>
        <v>38.7260526315789</v>
      </c>
    </row>
    <row r="791" s="101" customFormat="true" ht="14.25" hidden="false" customHeight="true" outlineLevel="0" collapsed="false">
      <c r="A791" s="73" t="s">
        <v>148</v>
      </c>
      <c r="B791" s="22" t="s">
        <v>322</v>
      </c>
      <c r="C791" s="22" t="s">
        <v>300</v>
      </c>
      <c r="D791" s="22" t="s">
        <v>300</v>
      </c>
      <c r="E791" s="22" t="s">
        <v>149</v>
      </c>
      <c r="F791" s="74" t="n">
        <f aca="false">F792</f>
        <v>1900</v>
      </c>
      <c r="G791" s="74" t="n">
        <f aca="false">G792</f>
        <v>735.795</v>
      </c>
      <c r="H791" s="75" t="n">
        <f aca="false">G791/F791*100</f>
        <v>38.7260526315789</v>
      </c>
    </row>
    <row r="792" s="101" customFormat="true" ht="24" hidden="false" customHeight="false" outlineLevel="0" collapsed="false">
      <c r="A792" s="73" t="s">
        <v>150</v>
      </c>
      <c r="B792" s="22" t="s">
        <v>322</v>
      </c>
      <c r="C792" s="22" t="s">
        <v>300</v>
      </c>
      <c r="D792" s="22" t="s">
        <v>300</v>
      </c>
      <c r="E792" s="22" t="s">
        <v>151</v>
      </c>
      <c r="F792" s="74" t="n">
        <v>1900</v>
      </c>
      <c r="G792" s="74" t="n">
        <v>735.795</v>
      </c>
      <c r="H792" s="75" t="n">
        <f aca="false">G792/F792*100</f>
        <v>38.7260526315789</v>
      </c>
    </row>
    <row r="793" s="101" customFormat="true" ht="24" hidden="false" customHeight="false" outlineLevel="0" collapsed="false">
      <c r="A793" s="89" t="s">
        <v>323</v>
      </c>
      <c r="B793" s="43" t="s">
        <v>324</v>
      </c>
      <c r="C793" s="43"/>
      <c r="D793" s="43"/>
      <c r="E793" s="43"/>
      <c r="F793" s="65" t="n">
        <f aca="false">F794</f>
        <v>100</v>
      </c>
      <c r="G793" s="76" t="n">
        <f aca="false">G794</f>
        <v>0</v>
      </c>
      <c r="H793" s="76" t="n">
        <f aca="false">G793/F793*100</f>
        <v>0</v>
      </c>
    </row>
    <row r="794" s="101" customFormat="true" ht="12.75" hidden="false" customHeight="false" outlineLevel="0" collapsed="false">
      <c r="A794" s="105" t="s">
        <v>299</v>
      </c>
      <c r="B794" s="43" t="s">
        <v>324</v>
      </c>
      <c r="C794" s="43" t="s">
        <v>300</v>
      </c>
      <c r="D794" s="43"/>
      <c r="E794" s="67"/>
      <c r="F794" s="65" t="n">
        <f aca="false">F795</f>
        <v>100</v>
      </c>
      <c r="G794" s="76" t="n">
        <f aca="false">G795</f>
        <v>0</v>
      </c>
      <c r="H794" s="76" t="n">
        <f aca="false">G794/F794*100</f>
        <v>0</v>
      </c>
    </row>
    <row r="795" s="101" customFormat="true" ht="12.75" hidden="false" customHeight="false" outlineLevel="0" collapsed="false">
      <c r="A795" s="105" t="s">
        <v>301</v>
      </c>
      <c r="B795" s="43" t="s">
        <v>324</v>
      </c>
      <c r="C795" s="43" t="s">
        <v>300</v>
      </c>
      <c r="D795" s="43" t="s">
        <v>300</v>
      </c>
      <c r="E795" s="67"/>
      <c r="F795" s="65" t="n">
        <f aca="false">F796</f>
        <v>100</v>
      </c>
      <c r="G795" s="76" t="n">
        <f aca="false">G796</f>
        <v>0</v>
      </c>
      <c r="H795" s="76" t="n">
        <f aca="false">G795/F795*100</f>
        <v>0</v>
      </c>
    </row>
    <row r="796" s="101" customFormat="true" ht="12" hidden="false" customHeight="true" outlineLevel="0" collapsed="false">
      <c r="A796" s="73" t="s">
        <v>148</v>
      </c>
      <c r="B796" s="22" t="s">
        <v>324</v>
      </c>
      <c r="C796" s="22" t="s">
        <v>300</v>
      </c>
      <c r="D796" s="22" t="s">
        <v>300</v>
      </c>
      <c r="E796" s="22" t="s">
        <v>149</v>
      </c>
      <c r="F796" s="74" t="n">
        <f aca="false">F797</f>
        <v>100</v>
      </c>
      <c r="G796" s="75" t="n">
        <f aca="false">G797</f>
        <v>0</v>
      </c>
      <c r="H796" s="75" t="n">
        <f aca="false">G796/F796*100</f>
        <v>0</v>
      </c>
    </row>
    <row r="797" s="101" customFormat="true" ht="24" hidden="false" customHeight="false" outlineLevel="0" collapsed="false">
      <c r="A797" s="73" t="s">
        <v>150</v>
      </c>
      <c r="B797" s="22" t="s">
        <v>324</v>
      </c>
      <c r="C797" s="22" t="s">
        <v>300</v>
      </c>
      <c r="D797" s="22" t="s">
        <v>300</v>
      </c>
      <c r="E797" s="22" t="s">
        <v>151</v>
      </c>
      <c r="F797" s="74" t="n">
        <v>100</v>
      </c>
      <c r="G797" s="75" t="n">
        <v>0</v>
      </c>
      <c r="H797" s="75" t="n">
        <f aca="false">G797/F797*100</f>
        <v>0</v>
      </c>
    </row>
    <row r="798" s="101" customFormat="true" ht="13.5" hidden="false" customHeight="true" outlineLevel="0" collapsed="false">
      <c r="A798" s="64" t="s">
        <v>325</v>
      </c>
      <c r="B798" s="43" t="s">
        <v>326</v>
      </c>
      <c r="C798" s="43"/>
      <c r="D798" s="43"/>
      <c r="E798" s="43"/>
      <c r="F798" s="65" t="n">
        <f aca="false">F799</f>
        <v>500</v>
      </c>
      <c r="G798" s="76" t="n">
        <f aca="false">G799</f>
        <v>0</v>
      </c>
      <c r="H798" s="76" t="n">
        <f aca="false">G798/F798*100</f>
        <v>0</v>
      </c>
    </row>
    <row r="799" s="101" customFormat="true" ht="12.75" hidden="false" customHeight="false" outlineLevel="0" collapsed="false">
      <c r="A799" s="105" t="s">
        <v>299</v>
      </c>
      <c r="B799" s="43" t="s">
        <v>326</v>
      </c>
      <c r="C799" s="43" t="s">
        <v>300</v>
      </c>
      <c r="D799" s="43"/>
      <c r="E799" s="67"/>
      <c r="F799" s="65" t="n">
        <f aca="false">F800</f>
        <v>500</v>
      </c>
      <c r="G799" s="76" t="n">
        <f aca="false">G800</f>
        <v>0</v>
      </c>
      <c r="H799" s="76" t="n">
        <f aca="false">G799/F799*100</f>
        <v>0</v>
      </c>
    </row>
    <row r="800" s="101" customFormat="true" ht="12.75" hidden="false" customHeight="false" outlineLevel="0" collapsed="false">
      <c r="A800" s="105" t="s">
        <v>301</v>
      </c>
      <c r="B800" s="43" t="s">
        <v>326</v>
      </c>
      <c r="C800" s="43" t="s">
        <v>300</v>
      </c>
      <c r="D800" s="43" t="s">
        <v>300</v>
      </c>
      <c r="E800" s="67"/>
      <c r="F800" s="65" t="n">
        <f aca="false">F801</f>
        <v>500</v>
      </c>
      <c r="G800" s="76" t="n">
        <f aca="false">G801</f>
        <v>0</v>
      </c>
      <c r="H800" s="76" t="n">
        <f aca="false">G800/F800*100</f>
        <v>0</v>
      </c>
    </row>
    <row r="801" s="101" customFormat="true" ht="13.5" hidden="false" customHeight="true" outlineLevel="0" collapsed="false">
      <c r="A801" s="73" t="s">
        <v>148</v>
      </c>
      <c r="B801" s="22" t="s">
        <v>326</v>
      </c>
      <c r="C801" s="22" t="s">
        <v>300</v>
      </c>
      <c r="D801" s="22" t="s">
        <v>300</v>
      </c>
      <c r="E801" s="22" t="s">
        <v>149</v>
      </c>
      <c r="F801" s="74" t="n">
        <f aca="false">F802</f>
        <v>500</v>
      </c>
      <c r="G801" s="75" t="n">
        <f aca="false">G802</f>
        <v>0</v>
      </c>
      <c r="H801" s="75" t="n">
        <f aca="false">G801/F801*100</f>
        <v>0</v>
      </c>
    </row>
    <row r="802" s="101" customFormat="true" ht="24" hidden="false" customHeight="false" outlineLevel="0" collapsed="false">
      <c r="A802" s="73" t="s">
        <v>150</v>
      </c>
      <c r="B802" s="22" t="s">
        <v>326</v>
      </c>
      <c r="C802" s="22" t="s">
        <v>300</v>
      </c>
      <c r="D802" s="22" t="s">
        <v>300</v>
      </c>
      <c r="E802" s="22" t="s">
        <v>151</v>
      </c>
      <c r="F802" s="74" t="n">
        <v>500</v>
      </c>
      <c r="G802" s="75" t="n">
        <v>0</v>
      </c>
      <c r="H802" s="75" t="n">
        <f aca="false">G802/F802*100</f>
        <v>0</v>
      </c>
    </row>
    <row r="803" s="101" customFormat="true" ht="24" hidden="false" customHeight="false" outlineLevel="0" collapsed="false">
      <c r="A803" s="64" t="s">
        <v>327</v>
      </c>
      <c r="B803" s="43" t="s">
        <v>328</v>
      </c>
      <c r="C803" s="43"/>
      <c r="D803" s="43"/>
      <c r="E803" s="43"/>
      <c r="F803" s="65" t="n">
        <f aca="false">F804</f>
        <v>100</v>
      </c>
      <c r="G803" s="76" t="n">
        <f aca="false">G804</f>
        <v>0</v>
      </c>
      <c r="H803" s="76" t="n">
        <f aca="false">G803/F803*100</f>
        <v>0</v>
      </c>
    </row>
    <row r="804" s="101" customFormat="true" ht="12.75" hidden="false" customHeight="false" outlineLevel="0" collapsed="false">
      <c r="A804" s="105" t="s">
        <v>299</v>
      </c>
      <c r="B804" s="43" t="s">
        <v>328</v>
      </c>
      <c r="C804" s="43" t="s">
        <v>300</v>
      </c>
      <c r="D804" s="43"/>
      <c r="E804" s="67"/>
      <c r="F804" s="65" t="n">
        <f aca="false">F805</f>
        <v>100</v>
      </c>
      <c r="G804" s="76" t="n">
        <f aca="false">G805</f>
        <v>0</v>
      </c>
      <c r="H804" s="76" t="n">
        <f aca="false">G804/F804*100</f>
        <v>0</v>
      </c>
    </row>
    <row r="805" s="101" customFormat="true" ht="12.75" hidden="false" customHeight="false" outlineLevel="0" collapsed="false">
      <c r="A805" s="105" t="s">
        <v>301</v>
      </c>
      <c r="B805" s="43" t="s">
        <v>328</v>
      </c>
      <c r="C805" s="43" t="s">
        <v>300</v>
      </c>
      <c r="D805" s="43" t="s">
        <v>300</v>
      </c>
      <c r="E805" s="67"/>
      <c r="F805" s="65" t="n">
        <f aca="false">F806</f>
        <v>100</v>
      </c>
      <c r="G805" s="76" t="n">
        <f aca="false">G806</f>
        <v>0</v>
      </c>
      <c r="H805" s="76" t="n">
        <f aca="false">G805/F805*100</f>
        <v>0</v>
      </c>
    </row>
    <row r="806" s="101" customFormat="true" ht="13.5" hidden="false" customHeight="true" outlineLevel="0" collapsed="false">
      <c r="A806" s="73" t="s">
        <v>148</v>
      </c>
      <c r="B806" s="22" t="s">
        <v>328</v>
      </c>
      <c r="C806" s="22" t="s">
        <v>300</v>
      </c>
      <c r="D806" s="22" t="s">
        <v>300</v>
      </c>
      <c r="E806" s="22" t="s">
        <v>149</v>
      </c>
      <c r="F806" s="74" t="n">
        <f aca="false">F807</f>
        <v>100</v>
      </c>
      <c r="G806" s="75" t="n">
        <f aca="false">G807</f>
        <v>0</v>
      </c>
      <c r="H806" s="75" t="n">
        <f aca="false">G806/F806*100</f>
        <v>0</v>
      </c>
    </row>
    <row r="807" s="101" customFormat="true" ht="24" hidden="false" customHeight="false" outlineLevel="0" collapsed="false">
      <c r="A807" s="73" t="s">
        <v>150</v>
      </c>
      <c r="B807" s="22" t="s">
        <v>328</v>
      </c>
      <c r="C807" s="22" t="s">
        <v>300</v>
      </c>
      <c r="D807" s="22" t="s">
        <v>300</v>
      </c>
      <c r="E807" s="22" t="s">
        <v>151</v>
      </c>
      <c r="F807" s="74" t="n">
        <v>100</v>
      </c>
      <c r="G807" s="75" t="n">
        <v>0</v>
      </c>
      <c r="H807" s="75" t="n">
        <f aca="false">G807/F807*100</f>
        <v>0</v>
      </c>
    </row>
    <row r="808" s="101" customFormat="true" ht="27.75" hidden="false" customHeight="true" outlineLevel="0" collapsed="false">
      <c r="A808" s="83" t="s">
        <v>331</v>
      </c>
      <c r="B808" s="62" t="s">
        <v>332</v>
      </c>
      <c r="C808" s="62"/>
      <c r="D808" s="62"/>
      <c r="E808" s="62"/>
      <c r="F808" s="63" t="n">
        <f aca="false">F809</f>
        <v>5000</v>
      </c>
      <c r="G808" s="63" t="n">
        <f aca="false">G809</f>
        <v>185.19</v>
      </c>
      <c r="H808" s="86" t="n">
        <f aca="false">G808/F808*100</f>
        <v>3.7038</v>
      </c>
    </row>
    <row r="809" s="101" customFormat="true" ht="24.75" hidden="false" customHeight="true" outlineLevel="0" collapsed="false">
      <c r="A809" s="64" t="s">
        <v>333</v>
      </c>
      <c r="B809" s="43" t="s">
        <v>334</v>
      </c>
      <c r="C809" s="43"/>
      <c r="D809" s="43"/>
      <c r="E809" s="22"/>
      <c r="F809" s="65" t="n">
        <f aca="false">F810</f>
        <v>5000</v>
      </c>
      <c r="G809" s="65" t="n">
        <f aca="false">G810</f>
        <v>185.19</v>
      </c>
      <c r="H809" s="76" t="n">
        <f aca="false">G809/F809*100</f>
        <v>3.7038</v>
      </c>
    </row>
    <row r="810" s="101" customFormat="true" ht="12.75" hidden="false" customHeight="false" outlineLevel="0" collapsed="false">
      <c r="A810" s="64" t="s">
        <v>329</v>
      </c>
      <c r="B810" s="43" t="s">
        <v>334</v>
      </c>
      <c r="C810" s="43" t="s">
        <v>157</v>
      </c>
      <c r="D810" s="43"/>
      <c r="E810" s="22"/>
      <c r="F810" s="65" t="n">
        <f aca="false">F811</f>
        <v>5000</v>
      </c>
      <c r="G810" s="65" t="n">
        <f aca="false">G811</f>
        <v>185.19</v>
      </c>
      <c r="H810" s="76" t="n">
        <f aca="false">G810/F810*100</f>
        <v>3.7038</v>
      </c>
    </row>
    <row r="811" s="101" customFormat="true" ht="12.75" hidden="false" customHeight="false" outlineLevel="0" collapsed="false">
      <c r="A811" s="64" t="s">
        <v>330</v>
      </c>
      <c r="B811" s="43" t="s">
        <v>334</v>
      </c>
      <c r="C811" s="43" t="s">
        <v>157</v>
      </c>
      <c r="D811" s="43" t="s">
        <v>122</v>
      </c>
      <c r="E811" s="22"/>
      <c r="F811" s="65" t="n">
        <f aca="false">F812</f>
        <v>5000</v>
      </c>
      <c r="G811" s="65" t="n">
        <f aca="false">G812</f>
        <v>185.19</v>
      </c>
      <c r="H811" s="76" t="n">
        <f aca="false">G811/F811*100</f>
        <v>3.7038</v>
      </c>
    </row>
    <row r="812" s="101" customFormat="true" ht="15.75" hidden="false" customHeight="true" outlineLevel="0" collapsed="false">
      <c r="A812" s="73" t="s">
        <v>148</v>
      </c>
      <c r="B812" s="22" t="s">
        <v>334</v>
      </c>
      <c r="C812" s="22" t="s">
        <v>157</v>
      </c>
      <c r="D812" s="22" t="s">
        <v>122</v>
      </c>
      <c r="E812" s="22" t="s">
        <v>149</v>
      </c>
      <c r="F812" s="74" t="n">
        <f aca="false">F813</f>
        <v>5000</v>
      </c>
      <c r="G812" s="74" t="n">
        <f aca="false">G813</f>
        <v>185.19</v>
      </c>
      <c r="H812" s="75" t="n">
        <f aca="false">G812/F812*100</f>
        <v>3.7038</v>
      </c>
    </row>
    <row r="813" s="101" customFormat="true" ht="24" hidden="false" customHeight="false" outlineLevel="0" collapsed="false">
      <c r="A813" s="73" t="s">
        <v>150</v>
      </c>
      <c r="B813" s="22" t="s">
        <v>334</v>
      </c>
      <c r="C813" s="22" t="s">
        <v>157</v>
      </c>
      <c r="D813" s="22" t="s">
        <v>122</v>
      </c>
      <c r="E813" s="22" t="s">
        <v>151</v>
      </c>
      <c r="F813" s="74" t="n">
        <v>5000</v>
      </c>
      <c r="G813" s="74" t="n">
        <v>185.19</v>
      </c>
      <c r="H813" s="75" t="n">
        <f aca="false">G813/F813*100</f>
        <v>3.7038</v>
      </c>
    </row>
    <row r="814" s="101" customFormat="true" ht="27.75" hidden="false" customHeight="true" outlineLevel="0" collapsed="false">
      <c r="A814" s="87" t="s">
        <v>310</v>
      </c>
      <c r="B814" s="62" t="s">
        <v>311</v>
      </c>
      <c r="C814" s="62"/>
      <c r="D814" s="62"/>
      <c r="E814" s="62"/>
      <c r="F814" s="63" t="n">
        <f aca="false">F815</f>
        <v>23851.1</v>
      </c>
      <c r="G814" s="63" t="n">
        <f aca="false">G815</f>
        <v>4759.77879</v>
      </c>
      <c r="H814" s="86" t="n">
        <f aca="false">G814/F814*100</f>
        <v>19.9562233607674</v>
      </c>
    </row>
    <row r="815" s="101" customFormat="true" ht="25.5" hidden="false" customHeight="false" outlineLevel="0" collapsed="false">
      <c r="A815" s="108" t="s">
        <v>312</v>
      </c>
      <c r="B815" s="43" t="s">
        <v>313</v>
      </c>
      <c r="C815" s="43"/>
      <c r="D815" s="43"/>
      <c r="E815" s="43"/>
      <c r="F815" s="65" t="n">
        <f aca="false">F816</f>
        <v>23851.1</v>
      </c>
      <c r="G815" s="65" t="n">
        <f aca="false">G816</f>
        <v>4759.77879</v>
      </c>
      <c r="H815" s="76" t="n">
        <f aca="false">G815/F815*100</f>
        <v>19.9562233607674</v>
      </c>
    </row>
    <row r="816" s="101" customFormat="true" ht="12.75" hidden="false" customHeight="false" outlineLevel="0" collapsed="false">
      <c r="A816" s="105" t="s">
        <v>299</v>
      </c>
      <c r="B816" s="43" t="s">
        <v>313</v>
      </c>
      <c r="C816" s="43" t="s">
        <v>300</v>
      </c>
      <c r="D816" s="43"/>
      <c r="E816" s="43"/>
      <c r="F816" s="65" t="n">
        <f aca="false">F817</f>
        <v>23851.1</v>
      </c>
      <c r="G816" s="65" t="n">
        <f aca="false">G817</f>
        <v>4759.77879</v>
      </c>
      <c r="H816" s="76" t="n">
        <f aca="false">G816/F816*100</f>
        <v>19.9562233607674</v>
      </c>
    </row>
    <row r="817" s="101" customFormat="true" ht="12.75" hidden="false" customHeight="false" outlineLevel="0" collapsed="false">
      <c r="A817" s="64" t="s">
        <v>307</v>
      </c>
      <c r="B817" s="43" t="s">
        <v>313</v>
      </c>
      <c r="C817" s="43" t="s">
        <v>300</v>
      </c>
      <c r="D817" s="43" t="s">
        <v>230</v>
      </c>
      <c r="E817" s="43"/>
      <c r="F817" s="65" t="n">
        <f aca="false">F818</f>
        <v>23851.1</v>
      </c>
      <c r="G817" s="65" t="n">
        <f aca="false">G818</f>
        <v>4759.77879</v>
      </c>
      <c r="H817" s="76" t="n">
        <f aca="false">G817/F817*100</f>
        <v>19.9562233607674</v>
      </c>
    </row>
    <row r="818" s="101" customFormat="true" ht="25.5" hidden="false" customHeight="true" outlineLevel="0" collapsed="false">
      <c r="A818" s="109" t="s">
        <v>314</v>
      </c>
      <c r="B818" s="71" t="s">
        <v>313</v>
      </c>
      <c r="C818" s="71" t="s">
        <v>300</v>
      </c>
      <c r="D818" s="71" t="s">
        <v>230</v>
      </c>
      <c r="E818" s="71"/>
      <c r="F818" s="72" t="n">
        <f aca="false">F819</f>
        <v>23851.1</v>
      </c>
      <c r="G818" s="72" t="n">
        <f aca="false">G819</f>
        <v>4759.77879</v>
      </c>
      <c r="H818" s="96" t="n">
        <f aca="false">G818/F818*100</f>
        <v>19.9562233607674</v>
      </c>
    </row>
    <row r="819" s="101" customFormat="true" ht="24" hidden="false" customHeight="false" outlineLevel="0" collapsed="false">
      <c r="A819" s="73" t="s">
        <v>291</v>
      </c>
      <c r="B819" s="22" t="s">
        <v>313</v>
      </c>
      <c r="C819" s="22" t="s">
        <v>300</v>
      </c>
      <c r="D819" s="22" t="s">
        <v>230</v>
      </c>
      <c r="E819" s="22" t="s">
        <v>292</v>
      </c>
      <c r="F819" s="74" t="n">
        <f aca="false">F820</f>
        <v>23851.1</v>
      </c>
      <c r="G819" s="74" t="n">
        <f aca="false">G820</f>
        <v>4759.77879</v>
      </c>
      <c r="H819" s="75" t="n">
        <f aca="false">G819/F819*100</f>
        <v>19.9562233607674</v>
      </c>
    </row>
    <row r="820" s="101" customFormat="true" ht="12.75" hidden="false" customHeight="false" outlineLevel="0" collapsed="false">
      <c r="A820" s="73" t="s">
        <v>315</v>
      </c>
      <c r="B820" s="22" t="s">
        <v>313</v>
      </c>
      <c r="C820" s="22" t="s">
        <v>300</v>
      </c>
      <c r="D820" s="22" t="s">
        <v>230</v>
      </c>
      <c r="E820" s="22" t="s">
        <v>316</v>
      </c>
      <c r="F820" s="74" t="n">
        <v>23851.1</v>
      </c>
      <c r="G820" s="74" t="n">
        <v>4759.77879</v>
      </c>
      <c r="H820" s="75" t="n">
        <f aca="false">G820/F820*100</f>
        <v>19.9562233607674</v>
      </c>
    </row>
    <row r="821" s="101" customFormat="true" ht="27" hidden="false" customHeight="false" outlineLevel="0" collapsed="false">
      <c r="A821" s="83" t="s">
        <v>724</v>
      </c>
      <c r="B821" s="62" t="s">
        <v>338</v>
      </c>
      <c r="C821" s="62"/>
      <c r="D821" s="62"/>
      <c r="E821" s="62"/>
      <c r="F821" s="63" t="n">
        <f aca="false">F822+F828</f>
        <v>3700</v>
      </c>
      <c r="G821" s="63" t="n">
        <f aca="false">G822+G828</f>
        <v>759.93198</v>
      </c>
      <c r="H821" s="86" t="n">
        <f aca="false">G821/F821*100</f>
        <v>20.5387021621622</v>
      </c>
    </row>
    <row r="822" s="101" customFormat="true" ht="36" hidden="false" customHeight="false" outlineLevel="0" collapsed="false">
      <c r="A822" s="64" t="s">
        <v>137</v>
      </c>
      <c r="B822" s="43" t="s">
        <v>339</v>
      </c>
      <c r="C822" s="43"/>
      <c r="D822" s="43"/>
      <c r="E822" s="43"/>
      <c r="F822" s="65" t="n">
        <f aca="false">F823</f>
        <v>3500</v>
      </c>
      <c r="G822" s="65" t="n">
        <f aca="false">G823</f>
        <v>759.93198</v>
      </c>
      <c r="H822" s="76" t="n">
        <f aca="false">G822/F822*100</f>
        <v>21.7123422857143</v>
      </c>
    </row>
    <row r="823" s="101" customFormat="true" ht="24" hidden="false" customHeight="false" outlineLevel="0" collapsed="false">
      <c r="A823" s="66" t="s">
        <v>131</v>
      </c>
      <c r="B823" s="67" t="s">
        <v>339</v>
      </c>
      <c r="C823" s="67"/>
      <c r="D823" s="67"/>
      <c r="E823" s="67"/>
      <c r="F823" s="68" t="n">
        <f aca="false">F826</f>
        <v>3500</v>
      </c>
      <c r="G823" s="68" t="n">
        <f aca="false">G826</f>
        <v>759.93198</v>
      </c>
      <c r="H823" s="77" t="n">
        <f aca="false">G823/F823*100</f>
        <v>21.7123422857143</v>
      </c>
    </row>
    <row r="824" s="101" customFormat="true" ht="12.75" hidden="false" customHeight="false" outlineLevel="0" collapsed="false">
      <c r="A824" s="64" t="s">
        <v>329</v>
      </c>
      <c r="B824" s="43" t="s">
        <v>339</v>
      </c>
      <c r="C824" s="43" t="s">
        <v>157</v>
      </c>
      <c r="D824" s="43"/>
      <c r="E824" s="67"/>
      <c r="F824" s="65" t="n">
        <f aca="false">F825</f>
        <v>3500</v>
      </c>
      <c r="G824" s="65" t="n">
        <f aca="false">G825</f>
        <v>759.93198</v>
      </c>
      <c r="H824" s="76" t="n">
        <f aca="false">G824/F824*100</f>
        <v>21.7123422857143</v>
      </c>
    </row>
    <row r="825" s="101" customFormat="true" ht="12.75" hidden="false" customHeight="false" outlineLevel="0" collapsed="false">
      <c r="A825" s="69" t="s">
        <v>335</v>
      </c>
      <c r="B825" s="43" t="s">
        <v>339</v>
      </c>
      <c r="C825" s="43" t="s">
        <v>157</v>
      </c>
      <c r="D825" s="43" t="s">
        <v>336</v>
      </c>
      <c r="E825" s="67"/>
      <c r="F825" s="65" t="n">
        <f aca="false">F826</f>
        <v>3500</v>
      </c>
      <c r="G825" s="65" t="n">
        <f aca="false">G826</f>
        <v>759.93198</v>
      </c>
      <c r="H825" s="76" t="n">
        <f aca="false">G825/F825*100</f>
        <v>21.7123422857143</v>
      </c>
    </row>
    <row r="826" s="101" customFormat="true" ht="37.5" hidden="false" customHeight="true" outlineLevel="0" collapsed="false">
      <c r="A826" s="73" t="s">
        <v>133</v>
      </c>
      <c r="B826" s="22" t="s">
        <v>339</v>
      </c>
      <c r="C826" s="22" t="s">
        <v>157</v>
      </c>
      <c r="D826" s="22" t="s">
        <v>336</v>
      </c>
      <c r="E826" s="22" t="s">
        <v>134</v>
      </c>
      <c r="F826" s="74" t="n">
        <f aca="false">F827</f>
        <v>3500</v>
      </c>
      <c r="G826" s="74" t="n">
        <f aca="false">G827</f>
        <v>759.93198</v>
      </c>
      <c r="H826" s="75" t="n">
        <f aca="false">G826/F826*100</f>
        <v>21.7123422857143</v>
      </c>
    </row>
    <row r="827" s="101" customFormat="true" ht="14.25" hidden="false" customHeight="true" outlineLevel="0" collapsed="false">
      <c r="A827" s="73" t="s">
        <v>135</v>
      </c>
      <c r="B827" s="22" t="s">
        <v>339</v>
      </c>
      <c r="C827" s="22" t="s">
        <v>157</v>
      </c>
      <c r="D827" s="22" t="s">
        <v>336</v>
      </c>
      <c r="E827" s="22" t="s">
        <v>136</v>
      </c>
      <c r="F827" s="74" t="n">
        <v>3500</v>
      </c>
      <c r="G827" s="74" t="n">
        <v>759.93198</v>
      </c>
      <c r="H827" s="75" t="n">
        <f aca="false">G827/F827*100</f>
        <v>21.7123422857143</v>
      </c>
    </row>
    <row r="828" s="101" customFormat="true" ht="13.5" hidden="false" customHeight="true" outlineLevel="0" collapsed="false">
      <c r="A828" s="64" t="s">
        <v>146</v>
      </c>
      <c r="B828" s="43" t="s">
        <v>340</v>
      </c>
      <c r="C828" s="43"/>
      <c r="D828" s="43"/>
      <c r="E828" s="43"/>
      <c r="F828" s="65" t="n">
        <f aca="false">F829</f>
        <v>200</v>
      </c>
      <c r="G828" s="76" t="n">
        <f aca="false">G829</f>
        <v>0</v>
      </c>
      <c r="H828" s="76" t="n">
        <f aca="false">G828/F828*100</f>
        <v>0</v>
      </c>
    </row>
    <row r="829" s="101" customFormat="true" ht="12.75" hidden="false" customHeight="false" outlineLevel="0" collapsed="false">
      <c r="A829" s="64" t="s">
        <v>329</v>
      </c>
      <c r="B829" s="43" t="s">
        <v>340</v>
      </c>
      <c r="C829" s="43" t="s">
        <v>157</v>
      </c>
      <c r="D829" s="43"/>
      <c r="E829" s="43"/>
      <c r="F829" s="65" t="n">
        <f aca="false">F830</f>
        <v>200</v>
      </c>
      <c r="G829" s="76" t="n">
        <f aca="false">G830</f>
        <v>0</v>
      </c>
      <c r="H829" s="76" t="n">
        <f aca="false">G829/F829*100</f>
        <v>0</v>
      </c>
    </row>
    <row r="830" s="101" customFormat="true" ht="12.75" hidden="false" customHeight="false" outlineLevel="0" collapsed="false">
      <c r="A830" s="69" t="s">
        <v>335</v>
      </c>
      <c r="B830" s="43" t="s">
        <v>340</v>
      </c>
      <c r="C830" s="43" t="s">
        <v>157</v>
      </c>
      <c r="D830" s="43" t="s">
        <v>336</v>
      </c>
      <c r="E830" s="43"/>
      <c r="F830" s="65" t="n">
        <f aca="false">F831+F833</f>
        <v>200</v>
      </c>
      <c r="G830" s="76" t="n">
        <f aca="false">G831+G833</f>
        <v>0</v>
      </c>
      <c r="H830" s="76" t="n">
        <f aca="false">G830/F830*100</f>
        <v>0</v>
      </c>
    </row>
    <row r="831" s="101" customFormat="true" ht="12.75" hidden="false" customHeight="true" outlineLevel="0" collapsed="false">
      <c r="A831" s="73" t="s">
        <v>148</v>
      </c>
      <c r="B831" s="22" t="s">
        <v>340</v>
      </c>
      <c r="C831" s="22" t="s">
        <v>157</v>
      </c>
      <c r="D831" s="22" t="s">
        <v>336</v>
      </c>
      <c r="E831" s="22" t="s">
        <v>149</v>
      </c>
      <c r="F831" s="74" t="n">
        <f aca="false">F832</f>
        <v>190</v>
      </c>
      <c r="G831" s="75" t="n">
        <f aca="false">G832</f>
        <v>0</v>
      </c>
      <c r="H831" s="75" t="n">
        <f aca="false">G831/F831*100</f>
        <v>0</v>
      </c>
    </row>
    <row r="832" s="101" customFormat="true" ht="24" hidden="false" customHeight="false" outlineLevel="0" collapsed="false">
      <c r="A832" s="73" t="s">
        <v>150</v>
      </c>
      <c r="B832" s="22" t="s">
        <v>340</v>
      </c>
      <c r="C832" s="22" t="s">
        <v>157</v>
      </c>
      <c r="D832" s="22" t="s">
        <v>336</v>
      </c>
      <c r="E832" s="22" t="s">
        <v>151</v>
      </c>
      <c r="F832" s="74" t="n">
        <v>190</v>
      </c>
      <c r="G832" s="75" t="n">
        <v>0</v>
      </c>
      <c r="H832" s="75" t="n">
        <f aca="false">G832/F832*100</f>
        <v>0</v>
      </c>
    </row>
    <row r="833" s="101" customFormat="true" ht="12.75" hidden="false" customHeight="false" outlineLevel="0" collapsed="false">
      <c r="A833" s="73" t="s">
        <v>152</v>
      </c>
      <c r="B833" s="22" t="s">
        <v>340</v>
      </c>
      <c r="C833" s="22" t="s">
        <v>157</v>
      </c>
      <c r="D833" s="22" t="s">
        <v>336</v>
      </c>
      <c r="E833" s="22" t="s">
        <v>153</v>
      </c>
      <c r="F833" s="74" t="n">
        <f aca="false">F834</f>
        <v>10</v>
      </c>
      <c r="G833" s="75" t="n">
        <f aca="false">G834</f>
        <v>0</v>
      </c>
      <c r="H833" s="75" t="n">
        <f aca="false">G833/F833*100</f>
        <v>0</v>
      </c>
    </row>
    <row r="834" s="101" customFormat="true" ht="12.75" hidden="false" customHeight="false" outlineLevel="0" collapsed="false">
      <c r="A834" s="73" t="s">
        <v>154</v>
      </c>
      <c r="B834" s="22" t="s">
        <v>340</v>
      </c>
      <c r="C834" s="22" t="s">
        <v>157</v>
      </c>
      <c r="D834" s="22" t="s">
        <v>336</v>
      </c>
      <c r="E834" s="22" t="s">
        <v>155</v>
      </c>
      <c r="F834" s="74" t="n">
        <v>10</v>
      </c>
      <c r="G834" s="75" t="n">
        <v>0</v>
      </c>
      <c r="H834" s="75" t="n">
        <f aca="false">G834/F834*100</f>
        <v>0</v>
      </c>
    </row>
    <row r="835" s="101" customFormat="true" ht="12.75" hidden="false" customHeight="false" outlineLevel="0" collapsed="false">
      <c r="A835" s="189" t="s">
        <v>225</v>
      </c>
      <c r="B835" s="191" t="s">
        <v>226</v>
      </c>
      <c r="C835" s="191"/>
      <c r="D835" s="191"/>
      <c r="E835" s="191"/>
      <c r="F835" s="193" t="n">
        <f aca="false">F836</f>
        <v>350</v>
      </c>
      <c r="G835" s="193" t="n">
        <f aca="false">G836</f>
        <v>110</v>
      </c>
      <c r="H835" s="193" t="n">
        <f aca="false">G835/F835*100</f>
        <v>31.4285714285714</v>
      </c>
    </row>
    <row r="836" s="101" customFormat="true" ht="12.75" hidden="false" customHeight="false" outlineLevel="0" collapsed="false">
      <c r="A836" s="64" t="s">
        <v>227</v>
      </c>
      <c r="B836" s="43" t="s">
        <v>228</v>
      </c>
      <c r="C836" s="43"/>
      <c r="D836" s="43"/>
      <c r="E836" s="43"/>
      <c r="F836" s="65" t="n">
        <f aca="false">F837</f>
        <v>350</v>
      </c>
      <c r="G836" s="65" t="n">
        <f aca="false">G837</f>
        <v>110</v>
      </c>
      <c r="H836" s="76" t="n">
        <f aca="false">G836/F836*100</f>
        <v>31.4285714285714</v>
      </c>
    </row>
    <row r="837" s="101" customFormat="true" ht="12.75" hidden="false" customHeight="false" outlineLevel="0" collapsed="false">
      <c r="A837" s="197" t="s">
        <v>121</v>
      </c>
      <c r="B837" s="90" t="s">
        <v>228</v>
      </c>
      <c r="C837" s="43" t="s">
        <v>122</v>
      </c>
      <c r="D837" s="43"/>
      <c r="E837" s="91"/>
      <c r="F837" s="65" t="n">
        <f aca="false">F838</f>
        <v>350</v>
      </c>
      <c r="G837" s="65" t="n">
        <f aca="false">G838</f>
        <v>110</v>
      </c>
      <c r="H837" s="76" t="n">
        <f aca="false">G837/F837*100</f>
        <v>31.4285714285714</v>
      </c>
    </row>
    <row r="838" s="101" customFormat="true" ht="12.75" hidden="false" customHeight="false" outlineLevel="0" collapsed="false">
      <c r="A838" s="197" t="s">
        <v>719</v>
      </c>
      <c r="B838" s="90" t="s">
        <v>228</v>
      </c>
      <c r="C838" s="198" t="s">
        <v>122</v>
      </c>
      <c r="D838" s="198" t="s">
        <v>163</v>
      </c>
      <c r="E838" s="91"/>
      <c r="F838" s="65" t="n">
        <f aca="false">F839</f>
        <v>350</v>
      </c>
      <c r="G838" s="65" t="n">
        <f aca="false">G839</f>
        <v>110</v>
      </c>
      <c r="H838" s="76" t="n">
        <f aca="false">G838/F838*100</f>
        <v>31.4285714285714</v>
      </c>
    </row>
    <row r="839" s="101" customFormat="true" ht="13.5" hidden="false" customHeight="true" outlineLevel="0" collapsed="false">
      <c r="A839" s="73" t="s">
        <v>148</v>
      </c>
      <c r="B839" s="92" t="s">
        <v>228</v>
      </c>
      <c r="C839" s="22" t="s">
        <v>122</v>
      </c>
      <c r="D839" s="22" t="s">
        <v>163</v>
      </c>
      <c r="E839" s="93" t="n">
        <v>200</v>
      </c>
      <c r="F839" s="74" t="n">
        <f aca="false">F840</f>
        <v>350</v>
      </c>
      <c r="G839" s="74" t="n">
        <f aca="false">G840</f>
        <v>110</v>
      </c>
      <c r="H839" s="75" t="n">
        <f aca="false">G839/F839*100</f>
        <v>31.4285714285714</v>
      </c>
    </row>
    <row r="840" s="101" customFormat="true" ht="24" hidden="false" customHeight="false" outlineLevel="0" collapsed="false">
      <c r="A840" s="73" t="s">
        <v>150</v>
      </c>
      <c r="B840" s="92" t="s">
        <v>228</v>
      </c>
      <c r="C840" s="22" t="s">
        <v>122</v>
      </c>
      <c r="D840" s="22" t="s">
        <v>163</v>
      </c>
      <c r="E840" s="93" t="n">
        <v>240</v>
      </c>
      <c r="F840" s="74" t="n">
        <v>350</v>
      </c>
      <c r="G840" s="74" t="n">
        <v>110</v>
      </c>
      <c r="H840" s="75" t="n">
        <f aca="false">G840/F840*100</f>
        <v>31.4285714285714</v>
      </c>
    </row>
    <row r="841" s="101" customFormat="true" ht="25.5" hidden="false" customHeight="false" outlineLevel="0" collapsed="false">
      <c r="A841" s="210" t="s">
        <v>725</v>
      </c>
      <c r="B841" s="211"/>
      <c r="C841" s="211"/>
      <c r="D841" s="211"/>
      <c r="E841" s="211"/>
      <c r="F841" s="212" t="n">
        <f aca="false">F842+F847+F858+F863+F889+F876+F902</f>
        <v>178593.175</v>
      </c>
      <c r="G841" s="212" t="n">
        <f aca="false">G842+G847+G858+G863+G889+G876+G902</f>
        <v>37626.48061</v>
      </c>
      <c r="H841" s="212" t="n">
        <f aca="false">G841/F841*100</f>
        <v>21.0682634484772</v>
      </c>
    </row>
    <row r="842" s="101" customFormat="true" ht="13.5" hidden="false" customHeight="true" outlineLevel="0" collapsed="false">
      <c r="A842" s="213" t="s">
        <v>726</v>
      </c>
      <c r="B842" s="191" t="s">
        <v>680</v>
      </c>
      <c r="C842" s="191"/>
      <c r="D842" s="191"/>
      <c r="E842" s="191"/>
      <c r="F842" s="193" t="n">
        <f aca="false">F843</f>
        <v>1837</v>
      </c>
      <c r="G842" s="193" t="n">
        <f aca="false">G843</f>
        <v>286.47233</v>
      </c>
      <c r="H842" s="193" t="n">
        <f aca="false">G842/F842*100</f>
        <v>15.5945743059336</v>
      </c>
    </row>
    <row r="843" s="101" customFormat="true" ht="14.25" hidden="false" customHeight="true" outlineLevel="0" collapsed="false">
      <c r="A843" s="214" t="s">
        <v>684</v>
      </c>
      <c r="B843" s="43" t="s">
        <v>683</v>
      </c>
      <c r="C843" s="43"/>
      <c r="D843" s="43"/>
      <c r="E843" s="22"/>
      <c r="F843" s="65" t="n">
        <f aca="false">F844</f>
        <v>1837</v>
      </c>
      <c r="G843" s="65" t="n">
        <f aca="false">G844</f>
        <v>286.47233</v>
      </c>
      <c r="H843" s="65" t="n">
        <f aca="false">G843/F843*100</f>
        <v>15.5945743059336</v>
      </c>
    </row>
    <row r="844" s="101" customFormat="true" ht="12.75" hidden="false" customHeight="false" outlineLevel="0" collapsed="false">
      <c r="A844" s="105" t="s">
        <v>121</v>
      </c>
      <c r="B844" s="43" t="s">
        <v>686</v>
      </c>
      <c r="C844" s="43" t="s">
        <v>122</v>
      </c>
      <c r="D844" s="43"/>
      <c r="E844" s="43"/>
      <c r="F844" s="65" t="n">
        <f aca="false">F845</f>
        <v>1837</v>
      </c>
      <c r="G844" s="65" t="n">
        <f aca="false">G845</f>
        <v>286.47233</v>
      </c>
      <c r="H844" s="65" t="n">
        <f aca="false">G844/F844*100</f>
        <v>15.5945743059336</v>
      </c>
    </row>
    <row r="845" s="101" customFormat="true" ht="36.75" hidden="false" customHeight="true" outlineLevel="0" collapsed="false">
      <c r="A845" s="165" t="s">
        <v>133</v>
      </c>
      <c r="B845" s="22" t="s">
        <v>686</v>
      </c>
      <c r="C845" s="22" t="s">
        <v>122</v>
      </c>
      <c r="D845" s="22" t="s">
        <v>288</v>
      </c>
      <c r="E845" s="22" t="s">
        <v>134</v>
      </c>
      <c r="F845" s="74" t="n">
        <f aca="false">F846</f>
        <v>1837</v>
      </c>
      <c r="G845" s="74" t="n">
        <f aca="false">G846</f>
        <v>286.47233</v>
      </c>
      <c r="H845" s="74" t="n">
        <f aca="false">G845/F845*100</f>
        <v>15.5945743059336</v>
      </c>
    </row>
    <row r="846" s="101" customFormat="true" ht="12.75" hidden="false" customHeight="true" outlineLevel="0" collapsed="false">
      <c r="A846" s="165" t="s">
        <v>135</v>
      </c>
      <c r="B846" s="22" t="s">
        <v>686</v>
      </c>
      <c r="C846" s="22" t="s">
        <v>122</v>
      </c>
      <c r="D846" s="22" t="s">
        <v>288</v>
      </c>
      <c r="E846" s="22" t="s">
        <v>136</v>
      </c>
      <c r="F846" s="74" t="n">
        <v>1837</v>
      </c>
      <c r="G846" s="74" t="n">
        <v>286.47233</v>
      </c>
      <c r="H846" s="74" t="n">
        <f aca="false">G846/F846*100</f>
        <v>15.5945743059336</v>
      </c>
    </row>
    <row r="847" s="101" customFormat="true" ht="25.5" hidden="false" customHeight="false" outlineLevel="0" collapsed="false">
      <c r="A847" s="213" t="s">
        <v>727</v>
      </c>
      <c r="B847" s="192" t="s">
        <v>689</v>
      </c>
      <c r="C847" s="191"/>
      <c r="D847" s="191"/>
      <c r="E847" s="192"/>
      <c r="F847" s="193" t="n">
        <f aca="false">F848+F852</f>
        <v>19486</v>
      </c>
      <c r="G847" s="193" t="n">
        <f aca="false">G848+G852</f>
        <v>4096.12729</v>
      </c>
      <c r="H847" s="193" t="n">
        <f aca="false">G847/F847*100</f>
        <v>21.0208728830956</v>
      </c>
    </row>
    <row r="848" s="101" customFormat="true" ht="12.75" hidden="false" customHeight="true" outlineLevel="0" collapsed="false">
      <c r="A848" s="214" t="s">
        <v>684</v>
      </c>
      <c r="B848" s="43" t="s">
        <v>690</v>
      </c>
      <c r="C848" s="43"/>
      <c r="D848" s="43"/>
      <c r="E848" s="22"/>
      <c r="F848" s="65" t="n">
        <f aca="false">F849</f>
        <v>16365</v>
      </c>
      <c r="G848" s="65" t="n">
        <f aca="false">G849</f>
        <v>3327.48432</v>
      </c>
      <c r="H848" s="65" t="n">
        <f aca="false">G848/F848*100</f>
        <v>20.3329319890009</v>
      </c>
    </row>
    <row r="849" s="101" customFormat="true" ht="12.75" hidden="false" customHeight="false" outlineLevel="0" collapsed="false">
      <c r="A849" s="105" t="s">
        <v>121</v>
      </c>
      <c r="B849" s="43" t="s">
        <v>691</v>
      </c>
      <c r="C849" s="43" t="s">
        <v>122</v>
      </c>
      <c r="D849" s="67"/>
      <c r="E849" s="138"/>
      <c r="F849" s="68" t="n">
        <f aca="false">F850</f>
        <v>16365</v>
      </c>
      <c r="G849" s="68" t="n">
        <f aca="false">G850</f>
        <v>3327.48432</v>
      </c>
      <c r="H849" s="68" t="n">
        <f aca="false">G849/F849*100</f>
        <v>20.3329319890009</v>
      </c>
    </row>
    <row r="850" s="101" customFormat="true" ht="36.75" hidden="false" customHeight="true" outlineLevel="0" collapsed="false">
      <c r="A850" s="165" t="s">
        <v>133</v>
      </c>
      <c r="B850" s="22" t="s">
        <v>691</v>
      </c>
      <c r="C850" s="22" t="s">
        <v>122</v>
      </c>
      <c r="D850" s="22" t="s">
        <v>230</v>
      </c>
      <c r="E850" s="22" t="s">
        <v>134</v>
      </c>
      <c r="F850" s="74" t="n">
        <f aca="false">F851</f>
        <v>16365</v>
      </c>
      <c r="G850" s="74" t="n">
        <f aca="false">G851</f>
        <v>3327.48432</v>
      </c>
      <c r="H850" s="74" t="n">
        <f aca="false">G850/F850*100</f>
        <v>20.3329319890009</v>
      </c>
    </row>
    <row r="851" s="101" customFormat="true" ht="14.25" hidden="false" customHeight="true" outlineLevel="0" collapsed="false">
      <c r="A851" s="165" t="s">
        <v>135</v>
      </c>
      <c r="B851" s="22" t="s">
        <v>691</v>
      </c>
      <c r="C851" s="22" t="s">
        <v>122</v>
      </c>
      <c r="D851" s="22" t="s">
        <v>230</v>
      </c>
      <c r="E851" s="22" t="s">
        <v>136</v>
      </c>
      <c r="F851" s="74" t="n">
        <v>16365</v>
      </c>
      <c r="G851" s="74" t="n">
        <v>3327.48432</v>
      </c>
      <c r="H851" s="74" t="n">
        <f aca="false">G851/F851*100</f>
        <v>20.3329319890009</v>
      </c>
    </row>
    <row r="852" s="78" customFormat="true" ht="12.75" hidden="false" customHeight="false" outlineLevel="0" collapsed="false">
      <c r="A852" s="105" t="s">
        <v>692</v>
      </c>
      <c r="B852" s="43" t="s">
        <v>690</v>
      </c>
      <c r="C852" s="43"/>
      <c r="D852" s="43"/>
      <c r="E852" s="22"/>
      <c r="F852" s="65" t="n">
        <f aca="false">F853</f>
        <v>3121</v>
      </c>
      <c r="G852" s="65" t="n">
        <f aca="false">G853</f>
        <v>768.64297</v>
      </c>
      <c r="H852" s="65" t="n">
        <f aca="false">G852/F852*100</f>
        <v>24.6280990067286</v>
      </c>
    </row>
    <row r="853" s="78" customFormat="true" ht="12.75" hidden="false" customHeight="false" outlineLevel="0" collapsed="false">
      <c r="A853" s="105" t="s">
        <v>121</v>
      </c>
      <c r="B853" s="43" t="s">
        <v>693</v>
      </c>
      <c r="C853" s="43" t="s">
        <v>122</v>
      </c>
      <c r="D853" s="43"/>
      <c r="E853" s="22"/>
      <c r="F853" s="65" t="n">
        <f aca="false">F854+F856</f>
        <v>3121</v>
      </c>
      <c r="G853" s="65" t="n">
        <f aca="false">G854+G856</f>
        <v>768.64297</v>
      </c>
      <c r="H853" s="65" t="n">
        <f aca="false">G853/F853*100</f>
        <v>24.6280990067286</v>
      </c>
    </row>
    <row r="854" s="101" customFormat="true" ht="13.5" hidden="false" customHeight="true" outlineLevel="0" collapsed="false">
      <c r="A854" s="165" t="s">
        <v>148</v>
      </c>
      <c r="B854" s="22" t="s">
        <v>693</v>
      </c>
      <c r="C854" s="22" t="s">
        <v>122</v>
      </c>
      <c r="D854" s="22" t="s">
        <v>230</v>
      </c>
      <c r="E854" s="22" t="s">
        <v>149</v>
      </c>
      <c r="F854" s="74" t="n">
        <f aca="false">F855</f>
        <v>3061</v>
      </c>
      <c r="G854" s="74" t="n">
        <f aca="false">G855</f>
        <v>766.84006</v>
      </c>
      <c r="H854" s="74" t="n">
        <f aca="false">G854/F854*100</f>
        <v>25.0519457693564</v>
      </c>
    </row>
    <row r="855" s="101" customFormat="true" ht="24" hidden="false" customHeight="false" outlineLevel="0" collapsed="false">
      <c r="A855" s="165" t="s">
        <v>150</v>
      </c>
      <c r="B855" s="22" t="s">
        <v>693</v>
      </c>
      <c r="C855" s="22" t="s">
        <v>122</v>
      </c>
      <c r="D855" s="22" t="s">
        <v>230</v>
      </c>
      <c r="E855" s="22" t="s">
        <v>151</v>
      </c>
      <c r="F855" s="74" t="n">
        <v>3061</v>
      </c>
      <c r="G855" s="74" t="n">
        <v>766.84006</v>
      </c>
      <c r="H855" s="74" t="n">
        <f aca="false">G855/F855*100</f>
        <v>25.0519457693564</v>
      </c>
    </row>
    <row r="856" s="101" customFormat="true" ht="12.75" hidden="false" customHeight="false" outlineLevel="0" collapsed="false">
      <c r="A856" s="165" t="s">
        <v>152</v>
      </c>
      <c r="B856" s="22" t="s">
        <v>693</v>
      </c>
      <c r="C856" s="22" t="s">
        <v>122</v>
      </c>
      <c r="D856" s="22" t="s">
        <v>230</v>
      </c>
      <c r="E856" s="22" t="s">
        <v>153</v>
      </c>
      <c r="F856" s="74" t="n">
        <f aca="false">F857</f>
        <v>60</v>
      </c>
      <c r="G856" s="74" t="n">
        <f aca="false">G857</f>
        <v>1.80291</v>
      </c>
      <c r="H856" s="74" t="n">
        <f aca="false">G856/F856*100</f>
        <v>3.00485</v>
      </c>
    </row>
    <row r="857" s="101" customFormat="true" ht="12.75" hidden="false" customHeight="false" outlineLevel="0" collapsed="false">
      <c r="A857" s="165" t="s">
        <v>154</v>
      </c>
      <c r="B857" s="22" t="s">
        <v>693</v>
      </c>
      <c r="C857" s="22" t="s">
        <v>122</v>
      </c>
      <c r="D857" s="22" t="s">
        <v>230</v>
      </c>
      <c r="E857" s="22" t="s">
        <v>155</v>
      </c>
      <c r="F857" s="74" t="n">
        <v>60</v>
      </c>
      <c r="G857" s="74" t="n">
        <v>1.80291</v>
      </c>
      <c r="H857" s="74" t="n">
        <f aca="false">G857/F857*100</f>
        <v>3.00485</v>
      </c>
    </row>
    <row r="858" s="101" customFormat="true" ht="27" hidden="false" customHeight="true" outlineLevel="0" collapsed="false">
      <c r="A858" s="213" t="s">
        <v>728</v>
      </c>
      <c r="B858" s="191" t="s">
        <v>127</v>
      </c>
      <c r="C858" s="191"/>
      <c r="D858" s="191"/>
      <c r="E858" s="191"/>
      <c r="F858" s="193" t="n">
        <f aca="false">F859</f>
        <v>1693</v>
      </c>
      <c r="G858" s="193" t="n">
        <f aca="false">G859</f>
        <v>253.07634</v>
      </c>
      <c r="H858" s="193" t="n">
        <f aca="false">G858/F858*100</f>
        <v>14.9483957471943</v>
      </c>
    </row>
    <row r="859" s="101" customFormat="true" ht="24" hidden="false" customHeight="false" outlineLevel="0" collapsed="false">
      <c r="A859" s="214" t="s">
        <v>131</v>
      </c>
      <c r="B859" s="43" t="s">
        <v>129</v>
      </c>
      <c r="C859" s="43"/>
      <c r="D859" s="43"/>
      <c r="E859" s="43"/>
      <c r="F859" s="65" t="n">
        <f aca="false">F860</f>
        <v>1693</v>
      </c>
      <c r="G859" s="65" t="n">
        <f aca="false">G860</f>
        <v>253.07634</v>
      </c>
      <c r="H859" s="65" t="n">
        <f aca="false">G859/F859*100</f>
        <v>14.9483957471943</v>
      </c>
    </row>
    <row r="860" s="101" customFormat="true" ht="12.75" hidden="false" customHeight="false" outlineLevel="0" collapsed="false">
      <c r="A860" s="105" t="s">
        <v>121</v>
      </c>
      <c r="B860" s="43" t="s">
        <v>132</v>
      </c>
      <c r="C860" s="43" t="s">
        <v>122</v>
      </c>
      <c r="D860" s="43"/>
      <c r="E860" s="43"/>
      <c r="F860" s="65" t="n">
        <f aca="false">F861</f>
        <v>1693</v>
      </c>
      <c r="G860" s="65" t="n">
        <f aca="false">G861</f>
        <v>253.07634</v>
      </c>
      <c r="H860" s="65" t="n">
        <f aca="false">G860/F860*100</f>
        <v>14.9483957471943</v>
      </c>
    </row>
    <row r="861" s="101" customFormat="true" ht="37.5" hidden="false" customHeight="true" outlineLevel="0" collapsed="false">
      <c r="A861" s="165" t="s">
        <v>133</v>
      </c>
      <c r="B861" s="22" t="s">
        <v>132</v>
      </c>
      <c r="C861" s="22" t="s">
        <v>122</v>
      </c>
      <c r="D861" s="22" t="s">
        <v>126</v>
      </c>
      <c r="E861" s="22" t="s">
        <v>134</v>
      </c>
      <c r="F861" s="74" t="n">
        <f aca="false">F862</f>
        <v>1693</v>
      </c>
      <c r="G861" s="74" t="n">
        <f aca="false">G862</f>
        <v>253.07634</v>
      </c>
      <c r="H861" s="74" t="n">
        <f aca="false">G861/F861*100</f>
        <v>14.9483957471943</v>
      </c>
    </row>
    <row r="862" customFormat="false" ht="12.75" hidden="false" customHeight="true" outlineLevel="0" collapsed="false">
      <c r="A862" s="165" t="s">
        <v>135</v>
      </c>
      <c r="B862" s="22" t="s">
        <v>132</v>
      </c>
      <c r="C862" s="22" t="s">
        <v>122</v>
      </c>
      <c r="D862" s="22" t="s">
        <v>126</v>
      </c>
      <c r="E862" s="22" t="s">
        <v>136</v>
      </c>
      <c r="F862" s="74" t="n">
        <v>1693</v>
      </c>
      <c r="G862" s="74" t="n">
        <v>253.07634</v>
      </c>
      <c r="H862" s="74" t="n">
        <f aca="false">G862/F862*100</f>
        <v>14.9483957471943</v>
      </c>
    </row>
    <row r="863" s="31" customFormat="true" ht="25.5" hidden="false" customHeight="false" outlineLevel="0" collapsed="false">
      <c r="A863" s="215" t="s">
        <v>729</v>
      </c>
      <c r="B863" s="191" t="s">
        <v>730</v>
      </c>
      <c r="C863" s="216"/>
      <c r="D863" s="216"/>
      <c r="E863" s="216"/>
      <c r="F863" s="193" t="n">
        <f aca="false">F864+F869</f>
        <v>14213</v>
      </c>
      <c r="G863" s="193" t="n">
        <f aca="false">G864+G869</f>
        <v>2628.77477</v>
      </c>
      <c r="H863" s="193" t="n">
        <f aca="false">G863/F863*100</f>
        <v>18.4955658200239</v>
      </c>
    </row>
    <row r="864" customFormat="false" ht="24.75" hidden="false" customHeight="true" outlineLevel="0" collapsed="false">
      <c r="A864" s="214" t="s">
        <v>731</v>
      </c>
      <c r="B864" s="43" t="s">
        <v>702</v>
      </c>
      <c r="C864" s="43"/>
      <c r="D864" s="43"/>
      <c r="E864" s="43"/>
      <c r="F864" s="65" t="n">
        <f aca="false">F865</f>
        <v>11641</v>
      </c>
      <c r="G864" s="65" t="n">
        <f aca="false">G865</f>
        <v>2061.69823</v>
      </c>
      <c r="H864" s="65" t="n">
        <f aca="false">G864/F864*100</f>
        <v>17.710662571944</v>
      </c>
    </row>
    <row r="865" customFormat="false" ht="12.75" hidden="false" customHeight="false" outlineLevel="0" collapsed="false">
      <c r="A865" s="105" t="s">
        <v>121</v>
      </c>
      <c r="B865" s="43" t="s">
        <v>704</v>
      </c>
      <c r="C865" s="43" t="s">
        <v>122</v>
      </c>
      <c r="D865" s="43"/>
      <c r="E865" s="43"/>
      <c r="F865" s="65" t="n">
        <f aca="false">F866</f>
        <v>11641</v>
      </c>
      <c r="G865" s="65" t="n">
        <f aca="false">G866</f>
        <v>2061.69823</v>
      </c>
      <c r="H865" s="65" t="n">
        <f aca="false">G865/F865*100</f>
        <v>17.710662571944</v>
      </c>
    </row>
    <row r="866" customFormat="false" ht="25.5" hidden="false" customHeight="true" outlineLevel="0" collapsed="false">
      <c r="A866" s="105" t="s">
        <v>598</v>
      </c>
      <c r="B866" s="43" t="s">
        <v>704</v>
      </c>
      <c r="C866" s="43" t="s">
        <v>122</v>
      </c>
      <c r="D866" s="43" t="s">
        <v>510</v>
      </c>
      <c r="E866" s="43"/>
      <c r="F866" s="65" t="n">
        <f aca="false">F867</f>
        <v>11641</v>
      </c>
      <c r="G866" s="65" t="n">
        <f aca="false">G867</f>
        <v>2061.69823</v>
      </c>
      <c r="H866" s="65" t="n">
        <f aca="false">G866/F866*100</f>
        <v>17.710662571944</v>
      </c>
    </row>
    <row r="867" s="31" customFormat="true" ht="36" hidden="false" customHeight="true" outlineLevel="0" collapsed="false">
      <c r="A867" s="165" t="s">
        <v>133</v>
      </c>
      <c r="B867" s="22" t="s">
        <v>704</v>
      </c>
      <c r="C867" s="22" t="s">
        <v>122</v>
      </c>
      <c r="D867" s="22" t="s">
        <v>510</v>
      </c>
      <c r="E867" s="22" t="s">
        <v>134</v>
      </c>
      <c r="F867" s="74" t="n">
        <f aca="false">F868</f>
        <v>11641</v>
      </c>
      <c r="G867" s="74" t="n">
        <f aca="false">G868</f>
        <v>2061.69823</v>
      </c>
      <c r="H867" s="74" t="n">
        <f aca="false">G867/F867*100</f>
        <v>17.710662571944</v>
      </c>
    </row>
    <row r="868" s="31" customFormat="true" ht="13.5" hidden="false" customHeight="true" outlineLevel="0" collapsed="false">
      <c r="A868" s="165" t="s">
        <v>135</v>
      </c>
      <c r="B868" s="22" t="s">
        <v>704</v>
      </c>
      <c r="C868" s="22" t="s">
        <v>122</v>
      </c>
      <c r="D868" s="22" t="s">
        <v>510</v>
      </c>
      <c r="E868" s="22" t="s">
        <v>136</v>
      </c>
      <c r="F868" s="74" t="n">
        <v>11641</v>
      </c>
      <c r="G868" s="74" t="n">
        <v>2061.69823</v>
      </c>
      <c r="H868" s="74" t="n">
        <f aca="false">G868/F868*100</f>
        <v>17.710662571944</v>
      </c>
    </row>
    <row r="869" s="31" customFormat="true" ht="24" hidden="false" customHeight="false" outlineLevel="0" collapsed="false">
      <c r="A869" s="105" t="s">
        <v>705</v>
      </c>
      <c r="B869" s="43" t="s">
        <v>702</v>
      </c>
      <c r="C869" s="43"/>
      <c r="D869" s="43"/>
      <c r="E869" s="43"/>
      <c r="F869" s="65" t="n">
        <f aca="false">F870</f>
        <v>2572</v>
      </c>
      <c r="G869" s="65" t="n">
        <f aca="false">G870</f>
        <v>567.07654</v>
      </c>
      <c r="H869" s="65" t="n">
        <f aca="false">G869/F869*100</f>
        <v>22.0480769828927</v>
      </c>
    </row>
    <row r="870" s="31" customFormat="true" ht="12.75" hidden="false" customHeight="false" outlineLevel="0" collapsed="false">
      <c r="A870" s="105" t="s">
        <v>121</v>
      </c>
      <c r="B870" s="43" t="s">
        <v>706</v>
      </c>
      <c r="C870" s="43" t="s">
        <v>122</v>
      </c>
      <c r="D870" s="43"/>
      <c r="E870" s="43"/>
      <c r="F870" s="65" t="n">
        <f aca="false">F871</f>
        <v>2572</v>
      </c>
      <c r="G870" s="65" t="n">
        <f aca="false">G871</f>
        <v>567.07654</v>
      </c>
      <c r="H870" s="65" t="n">
        <f aca="false">G870/F870*100</f>
        <v>22.0480769828927</v>
      </c>
    </row>
    <row r="871" s="31" customFormat="true" ht="25.5" hidden="false" customHeight="true" outlineLevel="0" collapsed="false">
      <c r="A871" s="105" t="s">
        <v>598</v>
      </c>
      <c r="B871" s="43" t="s">
        <v>706</v>
      </c>
      <c r="C871" s="43" t="s">
        <v>122</v>
      </c>
      <c r="D871" s="43" t="s">
        <v>510</v>
      </c>
      <c r="E871" s="43"/>
      <c r="F871" s="65" t="n">
        <f aca="false">F872+F874</f>
        <v>2572</v>
      </c>
      <c r="G871" s="65" t="n">
        <f aca="false">G872+G874</f>
        <v>567.07654</v>
      </c>
      <c r="H871" s="65" t="n">
        <f aca="false">G871/F871*100</f>
        <v>22.0480769828927</v>
      </c>
    </row>
    <row r="872" s="31" customFormat="true" ht="13.5" hidden="false" customHeight="true" outlineLevel="0" collapsed="false">
      <c r="A872" s="165" t="s">
        <v>148</v>
      </c>
      <c r="B872" s="22" t="s">
        <v>706</v>
      </c>
      <c r="C872" s="22" t="s">
        <v>122</v>
      </c>
      <c r="D872" s="22" t="s">
        <v>510</v>
      </c>
      <c r="E872" s="22" t="s">
        <v>149</v>
      </c>
      <c r="F872" s="74" t="n">
        <f aca="false">F873</f>
        <v>2561</v>
      </c>
      <c r="G872" s="74" t="n">
        <f aca="false">G873</f>
        <v>564.73176</v>
      </c>
      <c r="H872" s="74" t="n">
        <f aca="false">G872/F872*100</f>
        <v>22.0512206169465</v>
      </c>
    </row>
    <row r="873" customFormat="false" ht="24" hidden="false" customHeight="false" outlineLevel="0" collapsed="false">
      <c r="A873" s="165" t="s">
        <v>150</v>
      </c>
      <c r="B873" s="22" t="s">
        <v>706</v>
      </c>
      <c r="C873" s="22" t="s">
        <v>122</v>
      </c>
      <c r="D873" s="22" t="s">
        <v>510</v>
      </c>
      <c r="E873" s="22" t="s">
        <v>151</v>
      </c>
      <c r="F873" s="74" t="n">
        <v>2561</v>
      </c>
      <c r="G873" s="74" t="n">
        <v>564.73176</v>
      </c>
      <c r="H873" s="74" t="n">
        <f aca="false">G873/F873*100</f>
        <v>22.0512206169465</v>
      </c>
    </row>
    <row r="874" s="31" customFormat="true" ht="12.75" hidden="false" customHeight="false" outlineLevel="0" collapsed="false">
      <c r="A874" s="165" t="s">
        <v>152</v>
      </c>
      <c r="B874" s="22" t="s">
        <v>706</v>
      </c>
      <c r="C874" s="22" t="s">
        <v>122</v>
      </c>
      <c r="D874" s="22" t="s">
        <v>510</v>
      </c>
      <c r="E874" s="22" t="s">
        <v>153</v>
      </c>
      <c r="F874" s="74" t="n">
        <f aca="false">F875</f>
        <v>11</v>
      </c>
      <c r="G874" s="74" t="n">
        <f aca="false">G875</f>
        <v>2.34478</v>
      </c>
      <c r="H874" s="74" t="n">
        <f aca="false">G874/F874*100</f>
        <v>21.3161818181818</v>
      </c>
    </row>
    <row r="875" s="31" customFormat="true" ht="12.75" hidden="false" customHeight="false" outlineLevel="0" collapsed="false">
      <c r="A875" s="165" t="s">
        <v>154</v>
      </c>
      <c r="B875" s="22" t="s">
        <v>706</v>
      </c>
      <c r="C875" s="22" t="s">
        <v>122</v>
      </c>
      <c r="D875" s="22" t="s">
        <v>510</v>
      </c>
      <c r="E875" s="22" t="s">
        <v>155</v>
      </c>
      <c r="F875" s="74" t="n">
        <v>11</v>
      </c>
      <c r="G875" s="74" t="n">
        <v>2.34478</v>
      </c>
      <c r="H875" s="74" t="n">
        <f aca="false">G875/F875*100</f>
        <v>21.3161818181818</v>
      </c>
    </row>
    <row r="876" s="31" customFormat="true" ht="25.5" hidden="false" customHeight="false" outlineLevel="0" collapsed="false">
      <c r="A876" s="215" t="s">
        <v>732</v>
      </c>
      <c r="B876" s="191" t="s">
        <v>138</v>
      </c>
      <c r="C876" s="216"/>
      <c r="D876" s="216"/>
      <c r="E876" s="216"/>
      <c r="F876" s="193" t="n">
        <f aca="false">F877+F882</f>
        <v>14796</v>
      </c>
      <c r="G876" s="193" t="n">
        <f aca="false">G877+G882</f>
        <v>3534.57628</v>
      </c>
      <c r="H876" s="193" t="n">
        <f aca="false">G876/F876*100</f>
        <v>23.8887285752906</v>
      </c>
    </row>
    <row r="877" s="31" customFormat="true" ht="24" hidden="false" customHeight="false" outlineLevel="0" collapsed="false">
      <c r="A877" s="214" t="s">
        <v>733</v>
      </c>
      <c r="B877" s="43" t="s">
        <v>139</v>
      </c>
      <c r="C877" s="43"/>
      <c r="D877" s="43"/>
      <c r="E877" s="43"/>
      <c r="F877" s="65" t="n">
        <f aca="false">F878</f>
        <v>12715</v>
      </c>
      <c r="G877" s="65" t="n">
        <f aca="false">G878</f>
        <v>3187.38114</v>
      </c>
      <c r="H877" s="65" t="n">
        <f aca="false">G877/F877*100</f>
        <v>25.0678815572159</v>
      </c>
    </row>
    <row r="878" s="31" customFormat="true" ht="12.75" hidden="false" customHeight="false" outlineLevel="0" collapsed="false">
      <c r="A878" s="105" t="s">
        <v>121</v>
      </c>
      <c r="B878" s="43" t="s">
        <v>139</v>
      </c>
      <c r="C878" s="43" t="s">
        <v>122</v>
      </c>
      <c r="D878" s="43"/>
      <c r="E878" s="43"/>
      <c r="F878" s="65" t="n">
        <f aca="false">F879</f>
        <v>12715</v>
      </c>
      <c r="G878" s="65" t="n">
        <f aca="false">G879</f>
        <v>3187.38114</v>
      </c>
      <c r="H878" s="65" t="n">
        <f aca="false">G878/F878*100</f>
        <v>25.0678815572159</v>
      </c>
    </row>
    <row r="879" s="31" customFormat="true" ht="25.5" hidden="false" customHeight="true" outlineLevel="0" collapsed="false">
      <c r="A879" s="105" t="s">
        <v>598</v>
      </c>
      <c r="B879" s="43" t="s">
        <v>141</v>
      </c>
      <c r="C879" s="43" t="s">
        <v>122</v>
      </c>
      <c r="D879" s="43" t="s">
        <v>510</v>
      </c>
      <c r="E879" s="43"/>
      <c r="F879" s="65" t="n">
        <f aca="false">F880</f>
        <v>12715</v>
      </c>
      <c r="G879" s="65" t="n">
        <f aca="false">G880</f>
        <v>3187.38114</v>
      </c>
      <c r="H879" s="65" t="n">
        <f aca="false">G879/F879*100</f>
        <v>25.0678815572159</v>
      </c>
    </row>
    <row r="880" s="31" customFormat="true" ht="37.5" hidden="false" customHeight="true" outlineLevel="0" collapsed="false">
      <c r="A880" s="165" t="s">
        <v>133</v>
      </c>
      <c r="B880" s="22" t="s">
        <v>141</v>
      </c>
      <c r="C880" s="22" t="s">
        <v>122</v>
      </c>
      <c r="D880" s="22" t="s">
        <v>510</v>
      </c>
      <c r="E880" s="22" t="s">
        <v>134</v>
      </c>
      <c r="F880" s="74" t="n">
        <f aca="false">F881</f>
        <v>12715</v>
      </c>
      <c r="G880" s="74" t="n">
        <f aca="false">G881</f>
        <v>3187.38114</v>
      </c>
      <c r="H880" s="74" t="n">
        <f aca="false">G880/F880*100</f>
        <v>25.0678815572159</v>
      </c>
    </row>
    <row r="881" s="31" customFormat="true" ht="15" hidden="false" customHeight="true" outlineLevel="0" collapsed="false">
      <c r="A881" s="165" t="s">
        <v>135</v>
      </c>
      <c r="B881" s="22" t="s">
        <v>141</v>
      </c>
      <c r="C881" s="22" t="s">
        <v>122</v>
      </c>
      <c r="D881" s="22" t="s">
        <v>510</v>
      </c>
      <c r="E881" s="22" t="s">
        <v>136</v>
      </c>
      <c r="F881" s="74" t="n">
        <v>12715</v>
      </c>
      <c r="G881" s="74" t="n">
        <v>3187.38114</v>
      </c>
      <c r="H881" s="74" t="n">
        <f aca="false">G881/F881*100</f>
        <v>25.0678815572159</v>
      </c>
    </row>
    <row r="882" s="31" customFormat="true" ht="24" hidden="false" customHeight="false" outlineLevel="0" collapsed="false">
      <c r="A882" s="105" t="s">
        <v>734</v>
      </c>
      <c r="B882" s="43" t="s">
        <v>139</v>
      </c>
      <c r="C882" s="43"/>
      <c r="D882" s="43"/>
      <c r="E882" s="43"/>
      <c r="F882" s="65" t="n">
        <f aca="false">F883</f>
        <v>2081</v>
      </c>
      <c r="G882" s="65" t="n">
        <f aca="false">G883</f>
        <v>347.19514</v>
      </c>
      <c r="H882" s="65" t="n">
        <f aca="false">G882/F882*100</f>
        <v>16.6840528592023</v>
      </c>
    </row>
    <row r="883" s="31" customFormat="true" ht="12.75" hidden="false" customHeight="false" outlineLevel="0" collapsed="false">
      <c r="A883" s="105" t="s">
        <v>121</v>
      </c>
      <c r="B883" s="43" t="s">
        <v>147</v>
      </c>
      <c r="C883" s="43" t="s">
        <v>122</v>
      </c>
      <c r="D883" s="43"/>
      <c r="E883" s="43"/>
      <c r="F883" s="65" t="n">
        <f aca="false">F884</f>
        <v>2081</v>
      </c>
      <c r="G883" s="65" t="n">
        <f aca="false">G884</f>
        <v>347.19514</v>
      </c>
      <c r="H883" s="65" t="n">
        <f aca="false">G883/F883*100</f>
        <v>16.6840528592023</v>
      </c>
    </row>
    <row r="884" s="31" customFormat="true" ht="24" hidden="false" customHeight="true" outlineLevel="0" collapsed="false">
      <c r="A884" s="105" t="s">
        <v>598</v>
      </c>
      <c r="B884" s="43" t="s">
        <v>147</v>
      </c>
      <c r="C884" s="43" t="s">
        <v>122</v>
      </c>
      <c r="D884" s="43" t="s">
        <v>510</v>
      </c>
      <c r="E884" s="43"/>
      <c r="F884" s="65" t="n">
        <f aca="false">F885+F887</f>
        <v>2081</v>
      </c>
      <c r="G884" s="65" t="n">
        <f aca="false">G885+G887</f>
        <v>347.19514</v>
      </c>
      <c r="H884" s="65" t="n">
        <f aca="false">G884/F884*100</f>
        <v>16.6840528592023</v>
      </c>
    </row>
    <row r="885" s="31" customFormat="true" ht="13.5" hidden="false" customHeight="true" outlineLevel="0" collapsed="false">
      <c r="A885" s="165" t="s">
        <v>148</v>
      </c>
      <c r="B885" s="22" t="s">
        <v>147</v>
      </c>
      <c r="C885" s="22" t="s">
        <v>122</v>
      </c>
      <c r="D885" s="22" t="s">
        <v>510</v>
      </c>
      <c r="E885" s="22" t="s">
        <v>149</v>
      </c>
      <c r="F885" s="74" t="n">
        <f aca="false">F886</f>
        <v>2075</v>
      </c>
      <c r="G885" s="74" t="n">
        <f aca="false">G886</f>
        <v>347.11614</v>
      </c>
      <c r="H885" s="74" t="n">
        <f aca="false">G885/F885*100</f>
        <v>16.7284886746988</v>
      </c>
    </row>
    <row r="886" s="31" customFormat="true" ht="24" hidden="false" customHeight="false" outlineLevel="0" collapsed="false">
      <c r="A886" s="165" t="s">
        <v>150</v>
      </c>
      <c r="B886" s="22" t="s">
        <v>147</v>
      </c>
      <c r="C886" s="22" t="s">
        <v>122</v>
      </c>
      <c r="D886" s="22" t="s">
        <v>510</v>
      </c>
      <c r="E886" s="22" t="s">
        <v>151</v>
      </c>
      <c r="F886" s="74" t="n">
        <v>2075</v>
      </c>
      <c r="G886" s="74" t="n">
        <v>347.11614</v>
      </c>
      <c r="H886" s="74" t="n">
        <f aca="false">G886/F886*100</f>
        <v>16.7284886746988</v>
      </c>
    </row>
    <row r="887" s="31" customFormat="true" ht="12.75" hidden="false" customHeight="false" outlineLevel="0" collapsed="false">
      <c r="A887" s="165" t="s">
        <v>152</v>
      </c>
      <c r="B887" s="22" t="s">
        <v>147</v>
      </c>
      <c r="C887" s="22" t="s">
        <v>122</v>
      </c>
      <c r="D887" s="22" t="s">
        <v>510</v>
      </c>
      <c r="E887" s="22" t="s">
        <v>153</v>
      </c>
      <c r="F887" s="74" t="n">
        <f aca="false">F888</f>
        <v>6</v>
      </c>
      <c r="G887" s="74" t="n">
        <f aca="false">G888</f>
        <v>0.079</v>
      </c>
      <c r="H887" s="74" t="n">
        <f aca="false">G887/F887*100</f>
        <v>1.31666666666667</v>
      </c>
    </row>
    <row r="888" s="31" customFormat="true" ht="12.75" hidden="false" customHeight="false" outlineLevel="0" collapsed="false">
      <c r="A888" s="165" t="s">
        <v>154</v>
      </c>
      <c r="B888" s="22" t="s">
        <v>147</v>
      </c>
      <c r="C888" s="22" t="s">
        <v>122</v>
      </c>
      <c r="D888" s="22" t="s">
        <v>510</v>
      </c>
      <c r="E888" s="22" t="s">
        <v>155</v>
      </c>
      <c r="F888" s="74" t="n">
        <v>6</v>
      </c>
      <c r="G888" s="74" t="n">
        <v>0.079</v>
      </c>
      <c r="H888" s="74" t="n">
        <f aca="false">G888/F888*100</f>
        <v>1.31666666666667</v>
      </c>
    </row>
    <row r="889" s="31" customFormat="true" ht="14.25" hidden="false" customHeight="true" outlineLevel="0" collapsed="false">
      <c r="A889" s="215" t="s">
        <v>735</v>
      </c>
      <c r="B889" s="191" t="s">
        <v>138</v>
      </c>
      <c r="C889" s="191"/>
      <c r="D889" s="191"/>
      <c r="E889" s="216"/>
      <c r="F889" s="193" t="n">
        <f aca="false">F890+F896</f>
        <v>121268.175</v>
      </c>
      <c r="G889" s="193" t="n">
        <f aca="false">G890+G896</f>
        <v>25698.03158</v>
      </c>
      <c r="H889" s="193" t="n">
        <f aca="false">G889/F889*100</f>
        <v>21.1910763726757</v>
      </c>
    </row>
    <row r="890" s="31" customFormat="true" ht="24" hidden="false" customHeight="false" outlineLevel="0" collapsed="false">
      <c r="A890" s="214" t="s">
        <v>131</v>
      </c>
      <c r="B890" s="43" t="s">
        <v>139</v>
      </c>
      <c r="C890" s="43"/>
      <c r="D890" s="43"/>
      <c r="E890" s="43"/>
      <c r="F890" s="65" t="n">
        <f aca="false">F891</f>
        <v>95960.175</v>
      </c>
      <c r="G890" s="65" t="n">
        <f aca="false">G891</f>
        <v>20524.61893</v>
      </c>
      <c r="H890" s="65" t="n">
        <f aca="false">G890/F890*100</f>
        <v>21.3886843474389</v>
      </c>
    </row>
    <row r="891" s="31" customFormat="true" ht="12.75" hidden="false" customHeight="false" outlineLevel="0" collapsed="false">
      <c r="A891" s="105" t="s">
        <v>121</v>
      </c>
      <c r="B891" s="43" t="s">
        <v>141</v>
      </c>
      <c r="C891" s="43" t="s">
        <v>122</v>
      </c>
      <c r="D891" s="43"/>
      <c r="E891" s="43"/>
      <c r="F891" s="65" t="n">
        <f aca="false">F892+F894</f>
        <v>95960.175</v>
      </c>
      <c r="G891" s="65" t="n">
        <f aca="false">G892+G894</f>
        <v>20524.61893</v>
      </c>
      <c r="H891" s="65" t="n">
        <f aca="false">G891/F891*100</f>
        <v>21.3886843474389</v>
      </c>
    </row>
    <row r="892" s="31" customFormat="true" ht="36.75" hidden="false" customHeight="true" outlineLevel="0" collapsed="false">
      <c r="A892" s="165" t="s">
        <v>133</v>
      </c>
      <c r="B892" s="22" t="s">
        <v>141</v>
      </c>
      <c r="C892" s="22" t="s">
        <v>122</v>
      </c>
      <c r="D892" s="22" t="s">
        <v>126</v>
      </c>
      <c r="E892" s="22" t="s">
        <v>134</v>
      </c>
      <c r="F892" s="74" t="n">
        <f aca="false">F893</f>
        <v>95270.175</v>
      </c>
      <c r="G892" s="74" t="n">
        <f aca="false">G893</f>
        <v>20473.37593</v>
      </c>
      <c r="H892" s="74" t="n">
        <f aca="false">G892/F892*100</f>
        <v>21.4898061539196</v>
      </c>
    </row>
    <row r="893" s="31" customFormat="true" ht="14.25" hidden="false" customHeight="true" outlineLevel="0" collapsed="false">
      <c r="A893" s="165" t="s">
        <v>135</v>
      </c>
      <c r="B893" s="22" t="s">
        <v>141</v>
      </c>
      <c r="C893" s="22" t="s">
        <v>122</v>
      </c>
      <c r="D893" s="22" t="s">
        <v>126</v>
      </c>
      <c r="E893" s="22" t="s">
        <v>136</v>
      </c>
      <c r="F893" s="74" t="n">
        <f aca="false">95872-601.825</f>
        <v>95270.175</v>
      </c>
      <c r="G893" s="74" t="n">
        <v>20473.37593</v>
      </c>
      <c r="H893" s="74" t="n">
        <f aca="false">G893/F893*100</f>
        <v>21.4898061539196</v>
      </c>
    </row>
    <row r="894" s="31" customFormat="true" ht="12.75" hidden="false" customHeight="false" outlineLevel="0" collapsed="false">
      <c r="A894" s="73" t="s">
        <v>142</v>
      </c>
      <c r="B894" s="22" t="s">
        <v>141</v>
      </c>
      <c r="C894" s="22" t="s">
        <v>122</v>
      </c>
      <c r="D894" s="22" t="s">
        <v>126</v>
      </c>
      <c r="E894" s="22" t="s">
        <v>143</v>
      </c>
      <c r="F894" s="74" t="n">
        <f aca="false">F895</f>
        <v>690</v>
      </c>
      <c r="G894" s="74" t="n">
        <f aca="false">G895</f>
        <v>51.243</v>
      </c>
      <c r="H894" s="74" t="n">
        <f aca="false">G894/F894*100</f>
        <v>7.42652173913043</v>
      </c>
    </row>
    <row r="895" s="31" customFormat="true" ht="24" hidden="false" customHeight="false" outlineLevel="0" collapsed="false">
      <c r="A895" s="73" t="s">
        <v>144</v>
      </c>
      <c r="B895" s="22" t="s">
        <v>141</v>
      </c>
      <c r="C895" s="22" t="s">
        <v>122</v>
      </c>
      <c r="D895" s="22" t="s">
        <v>126</v>
      </c>
      <c r="E895" s="22" t="s">
        <v>145</v>
      </c>
      <c r="F895" s="74" t="n">
        <v>690</v>
      </c>
      <c r="G895" s="74" t="n">
        <v>51.243</v>
      </c>
      <c r="H895" s="74" t="n">
        <f aca="false">G895/F895*100</f>
        <v>7.42652173913043</v>
      </c>
    </row>
    <row r="896" s="31" customFormat="true" ht="13.5" hidden="false" customHeight="true" outlineLevel="0" collapsed="false">
      <c r="A896" s="105" t="s">
        <v>146</v>
      </c>
      <c r="B896" s="43" t="s">
        <v>139</v>
      </c>
      <c r="C896" s="43"/>
      <c r="D896" s="43"/>
      <c r="E896" s="43"/>
      <c r="F896" s="65" t="n">
        <f aca="false">F897</f>
        <v>25308</v>
      </c>
      <c r="G896" s="65" t="n">
        <f aca="false">G897</f>
        <v>5173.41265</v>
      </c>
      <c r="H896" s="65" t="n">
        <f aca="false">G896/F896*100</f>
        <v>20.4418075312154</v>
      </c>
    </row>
    <row r="897" s="31" customFormat="true" ht="12.75" hidden="false" customHeight="false" outlineLevel="0" collapsed="false">
      <c r="A897" s="105" t="s">
        <v>121</v>
      </c>
      <c r="B897" s="43" t="s">
        <v>147</v>
      </c>
      <c r="C897" s="43" t="s">
        <v>122</v>
      </c>
      <c r="D897" s="43"/>
      <c r="E897" s="43"/>
      <c r="F897" s="65" t="n">
        <f aca="false">F898+F900</f>
        <v>25308</v>
      </c>
      <c r="G897" s="65" t="n">
        <f aca="false">G898+G900</f>
        <v>5173.41265</v>
      </c>
      <c r="H897" s="65" t="n">
        <f aca="false">G897/F897*100</f>
        <v>20.4418075312154</v>
      </c>
    </row>
    <row r="898" s="31" customFormat="true" ht="14.25" hidden="false" customHeight="true" outlineLevel="0" collapsed="false">
      <c r="A898" s="165" t="s">
        <v>148</v>
      </c>
      <c r="B898" s="22" t="s">
        <v>147</v>
      </c>
      <c r="C898" s="22" t="s">
        <v>122</v>
      </c>
      <c r="D898" s="22" t="s">
        <v>126</v>
      </c>
      <c r="E898" s="22" t="s">
        <v>149</v>
      </c>
      <c r="F898" s="74" t="n">
        <f aca="false">F899</f>
        <v>24663</v>
      </c>
      <c r="G898" s="74" t="n">
        <f aca="false">G899</f>
        <v>5152.81384</v>
      </c>
      <c r="H898" s="74" t="n">
        <f aca="false">G898/F898*100</f>
        <v>20.8928915379313</v>
      </c>
    </row>
    <row r="899" s="31" customFormat="true" ht="24" hidden="false" customHeight="false" outlineLevel="0" collapsed="false">
      <c r="A899" s="165" t="s">
        <v>150</v>
      </c>
      <c r="B899" s="22" t="s">
        <v>147</v>
      </c>
      <c r="C899" s="22" t="s">
        <v>122</v>
      </c>
      <c r="D899" s="22" t="s">
        <v>126</v>
      </c>
      <c r="E899" s="22" t="s">
        <v>151</v>
      </c>
      <c r="F899" s="74" t="n">
        <v>24663</v>
      </c>
      <c r="G899" s="74" t="n">
        <v>5152.81384</v>
      </c>
      <c r="H899" s="74" t="n">
        <f aca="false">G899/F899*100</f>
        <v>20.8928915379313</v>
      </c>
    </row>
    <row r="900" s="31" customFormat="true" ht="12.75" hidden="false" customHeight="false" outlineLevel="0" collapsed="false">
      <c r="A900" s="165" t="s">
        <v>152</v>
      </c>
      <c r="B900" s="22" t="s">
        <v>147</v>
      </c>
      <c r="C900" s="22" t="s">
        <v>122</v>
      </c>
      <c r="D900" s="22" t="s">
        <v>126</v>
      </c>
      <c r="E900" s="22" t="s">
        <v>153</v>
      </c>
      <c r="F900" s="74" t="n">
        <f aca="false">F901</f>
        <v>645</v>
      </c>
      <c r="G900" s="74" t="n">
        <f aca="false">G901</f>
        <v>20.59881</v>
      </c>
      <c r="H900" s="74" t="n">
        <f aca="false">G900/F900*100</f>
        <v>3.19361395348837</v>
      </c>
    </row>
    <row r="901" s="31" customFormat="true" ht="12.75" hidden="false" customHeight="false" outlineLevel="0" collapsed="false">
      <c r="A901" s="165" t="s">
        <v>154</v>
      </c>
      <c r="B901" s="22" t="s">
        <v>147</v>
      </c>
      <c r="C901" s="22" t="s">
        <v>122</v>
      </c>
      <c r="D901" s="22" t="s">
        <v>126</v>
      </c>
      <c r="E901" s="22" t="s">
        <v>155</v>
      </c>
      <c r="F901" s="74" t="n">
        <v>645</v>
      </c>
      <c r="G901" s="74" t="n">
        <v>20.59881</v>
      </c>
      <c r="H901" s="74" t="n">
        <f aca="false">G901/F901*100</f>
        <v>3.19361395348837</v>
      </c>
    </row>
    <row r="902" s="31" customFormat="true" ht="14.25" hidden="false" customHeight="true" outlineLevel="0" collapsed="false">
      <c r="A902" s="215" t="s">
        <v>735</v>
      </c>
      <c r="B902" s="191" t="s">
        <v>138</v>
      </c>
      <c r="C902" s="191"/>
      <c r="D902" s="191"/>
      <c r="E902" s="191"/>
      <c r="F902" s="193" t="n">
        <f aca="false">F903+F908</f>
        <v>5300</v>
      </c>
      <c r="G902" s="193" t="n">
        <f aca="false">G903+G908</f>
        <v>1129.42202</v>
      </c>
      <c r="H902" s="193" t="n">
        <f aca="false">G902/F902*100</f>
        <v>21.3098494339623</v>
      </c>
    </row>
    <row r="903" s="31" customFormat="true" ht="24" hidden="false" customHeight="false" outlineLevel="0" collapsed="false">
      <c r="A903" s="214" t="s">
        <v>131</v>
      </c>
      <c r="B903" s="43" t="s">
        <v>139</v>
      </c>
      <c r="C903" s="43"/>
      <c r="D903" s="43"/>
      <c r="E903" s="43"/>
      <c r="F903" s="65" t="n">
        <f aca="false">F904</f>
        <v>5045</v>
      </c>
      <c r="G903" s="65" t="n">
        <f aca="false">G904</f>
        <v>1036.94333</v>
      </c>
      <c r="H903" s="65" t="n">
        <f aca="false">G903/F903*100</f>
        <v>20.5538816650149</v>
      </c>
    </row>
    <row r="904" s="31" customFormat="true" ht="12.75" hidden="false" customHeight="false" outlineLevel="0" collapsed="false">
      <c r="A904" s="105" t="s">
        <v>432</v>
      </c>
      <c r="B904" s="43" t="s">
        <v>141</v>
      </c>
      <c r="C904" s="43" t="s">
        <v>336</v>
      </c>
      <c r="D904" s="43"/>
      <c r="E904" s="43"/>
      <c r="F904" s="65" t="n">
        <f aca="false">F905</f>
        <v>5045</v>
      </c>
      <c r="G904" s="65" t="n">
        <f aca="false">G905</f>
        <v>1036.94333</v>
      </c>
      <c r="H904" s="65" t="n">
        <f aca="false">G904/F904*100</f>
        <v>20.5538816650149</v>
      </c>
    </row>
    <row r="905" s="31" customFormat="true" ht="12.75" hidden="false" customHeight="false" outlineLevel="0" collapsed="false">
      <c r="A905" s="120" t="s">
        <v>457</v>
      </c>
      <c r="B905" s="43" t="s">
        <v>141</v>
      </c>
      <c r="C905" s="43" t="s">
        <v>336</v>
      </c>
      <c r="D905" s="43" t="s">
        <v>336</v>
      </c>
      <c r="E905" s="43"/>
      <c r="F905" s="65" t="n">
        <f aca="false">F906</f>
        <v>5045</v>
      </c>
      <c r="G905" s="65" t="n">
        <f aca="false">G906</f>
        <v>1036.94333</v>
      </c>
      <c r="H905" s="65" t="n">
        <f aca="false">G905/F905*100</f>
        <v>20.5538816650149</v>
      </c>
    </row>
    <row r="906" s="31" customFormat="true" ht="37.5" hidden="false" customHeight="true" outlineLevel="0" collapsed="false">
      <c r="A906" s="165" t="s">
        <v>133</v>
      </c>
      <c r="B906" s="22" t="s">
        <v>141</v>
      </c>
      <c r="C906" s="22" t="s">
        <v>336</v>
      </c>
      <c r="D906" s="22" t="s">
        <v>336</v>
      </c>
      <c r="E906" s="22" t="s">
        <v>134</v>
      </c>
      <c r="F906" s="74" t="n">
        <f aca="false">F907</f>
        <v>5045</v>
      </c>
      <c r="G906" s="74" t="n">
        <f aca="false">G907</f>
        <v>1036.94333</v>
      </c>
      <c r="H906" s="74" t="n">
        <f aca="false">G906/F906*100</f>
        <v>20.5538816650149</v>
      </c>
    </row>
    <row r="907" s="31" customFormat="true" ht="15" hidden="false" customHeight="true" outlineLevel="0" collapsed="false">
      <c r="A907" s="165" t="s">
        <v>135</v>
      </c>
      <c r="B907" s="22" t="s">
        <v>141</v>
      </c>
      <c r="C907" s="22" t="s">
        <v>336</v>
      </c>
      <c r="D907" s="22" t="s">
        <v>336</v>
      </c>
      <c r="E907" s="22" t="s">
        <v>136</v>
      </c>
      <c r="F907" s="74" t="n">
        <v>5045</v>
      </c>
      <c r="G907" s="74" t="n">
        <v>1036.94333</v>
      </c>
      <c r="H907" s="74" t="n">
        <f aca="false">G907/F907*100</f>
        <v>20.5538816650149</v>
      </c>
    </row>
    <row r="908" s="31" customFormat="true" ht="12.75" hidden="false" customHeight="true" outlineLevel="0" collapsed="false">
      <c r="A908" s="105" t="s">
        <v>146</v>
      </c>
      <c r="B908" s="43" t="s">
        <v>139</v>
      </c>
      <c r="C908" s="43"/>
      <c r="D908" s="43"/>
      <c r="E908" s="43"/>
      <c r="F908" s="65" t="n">
        <f aca="false">F909</f>
        <v>255</v>
      </c>
      <c r="G908" s="65" t="n">
        <f aca="false">G909</f>
        <v>92.47869</v>
      </c>
      <c r="H908" s="65" t="n">
        <f aca="false">G908/F908*100</f>
        <v>36.2661529411765</v>
      </c>
    </row>
    <row r="909" s="31" customFormat="true" ht="12.75" hidden="false" customHeight="false" outlineLevel="0" collapsed="false">
      <c r="A909" s="105" t="s">
        <v>432</v>
      </c>
      <c r="B909" s="43" t="s">
        <v>147</v>
      </c>
      <c r="C909" s="43" t="s">
        <v>336</v>
      </c>
      <c r="D909" s="43"/>
      <c r="E909" s="43"/>
      <c r="F909" s="65" t="n">
        <f aca="false">F910</f>
        <v>255</v>
      </c>
      <c r="G909" s="65" t="n">
        <f aca="false">G910</f>
        <v>92.47869</v>
      </c>
      <c r="H909" s="65" t="n">
        <f aca="false">G909/F909*100</f>
        <v>36.2661529411765</v>
      </c>
    </row>
    <row r="910" s="31" customFormat="true" ht="12.75" hidden="false" customHeight="false" outlineLevel="0" collapsed="false">
      <c r="A910" s="120" t="s">
        <v>457</v>
      </c>
      <c r="B910" s="22" t="s">
        <v>147</v>
      </c>
      <c r="C910" s="43" t="s">
        <v>336</v>
      </c>
      <c r="D910" s="43" t="s">
        <v>336</v>
      </c>
      <c r="E910" s="43"/>
      <c r="F910" s="65" t="n">
        <f aca="false">F911+F913</f>
        <v>255</v>
      </c>
      <c r="G910" s="65" t="n">
        <f aca="false">G911+G913</f>
        <v>92.47869</v>
      </c>
      <c r="H910" s="65" t="n">
        <f aca="false">G910/F910*100</f>
        <v>36.2661529411765</v>
      </c>
    </row>
    <row r="911" s="31" customFormat="true" ht="15" hidden="false" customHeight="true" outlineLevel="0" collapsed="false">
      <c r="A911" s="165" t="s">
        <v>148</v>
      </c>
      <c r="B911" s="22" t="s">
        <v>147</v>
      </c>
      <c r="C911" s="22" t="s">
        <v>336</v>
      </c>
      <c r="D911" s="22" t="s">
        <v>336</v>
      </c>
      <c r="E911" s="22" t="s">
        <v>149</v>
      </c>
      <c r="F911" s="74" t="n">
        <f aca="false">F912</f>
        <v>235</v>
      </c>
      <c r="G911" s="74" t="n">
        <f aca="false">G912</f>
        <v>92.43269</v>
      </c>
      <c r="H911" s="74" t="n">
        <f aca="false">G911/F911*100</f>
        <v>39.3330595744681</v>
      </c>
    </row>
    <row r="912" s="31" customFormat="true" ht="24" hidden="false" customHeight="false" outlineLevel="0" collapsed="false">
      <c r="A912" s="165" t="s">
        <v>150</v>
      </c>
      <c r="B912" s="22" t="s">
        <v>147</v>
      </c>
      <c r="C912" s="22" t="s">
        <v>336</v>
      </c>
      <c r="D912" s="22" t="s">
        <v>336</v>
      </c>
      <c r="E912" s="22" t="s">
        <v>151</v>
      </c>
      <c r="F912" s="74" t="n">
        <f aca="false">225+10</f>
        <v>235</v>
      </c>
      <c r="G912" s="74" t="n">
        <v>92.43269</v>
      </c>
      <c r="H912" s="74" t="n">
        <f aca="false">G912/F912*100</f>
        <v>39.3330595744681</v>
      </c>
    </row>
    <row r="913" s="31" customFormat="true" ht="12.75" hidden="false" customHeight="false" outlineLevel="0" collapsed="false">
      <c r="A913" s="165" t="s">
        <v>152</v>
      </c>
      <c r="B913" s="22" t="s">
        <v>147</v>
      </c>
      <c r="C913" s="22" t="s">
        <v>336</v>
      </c>
      <c r="D913" s="22" t="s">
        <v>336</v>
      </c>
      <c r="E913" s="22" t="s">
        <v>153</v>
      </c>
      <c r="F913" s="74" t="n">
        <f aca="false">F914</f>
        <v>20</v>
      </c>
      <c r="G913" s="74" t="n">
        <f aca="false">G914</f>
        <v>0.046</v>
      </c>
      <c r="H913" s="74" t="n">
        <f aca="false">G913/F913*100</f>
        <v>0.23</v>
      </c>
    </row>
    <row r="914" s="31" customFormat="true" ht="12.75" hidden="false" customHeight="false" outlineLevel="0" collapsed="false">
      <c r="A914" s="165" t="s">
        <v>154</v>
      </c>
      <c r="B914" s="22" t="s">
        <v>147</v>
      </c>
      <c r="C914" s="22" t="s">
        <v>336</v>
      </c>
      <c r="D914" s="22" t="s">
        <v>336</v>
      </c>
      <c r="E914" s="22" t="s">
        <v>155</v>
      </c>
      <c r="F914" s="74" t="n">
        <f aca="false">30-10</f>
        <v>20</v>
      </c>
      <c r="G914" s="74" t="n">
        <v>0.046</v>
      </c>
      <c r="H914" s="74" t="n">
        <f aca="false">G914/F914*100</f>
        <v>0.23</v>
      </c>
    </row>
    <row r="915" s="31" customFormat="true" ht="12.75" hidden="false" customHeight="false" outlineLevel="0" collapsed="false">
      <c r="A915" s="217" t="s">
        <v>128</v>
      </c>
      <c r="B915" s="218"/>
      <c r="C915" s="218"/>
      <c r="D915" s="218"/>
      <c r="E915" s="218"/>
      <c r="F915" s="219" t="n">
        <f aca="false">F916+F921+F926+F932+F938+F943+F948+F953+F958+F967+F976+F981+F990+F995+F1000+F1005+F1014+F1019+F1024+F1030+F1041+F1046</f>
        <v>230896.425</v>
      </c>
      <c r="G915" s="219" t="n">
        <f aca="false">G916+G921+G926+G932+G938+G943+G948+G953+G958+G967+G976+G981+G990+G995+G1000+G1005+G1014+G1019+G1024+G1030+G1041+G1046</f>
        <v>50619.30063</v>
      </c>
      <c r="H915" s="219" t="n">
        <f aca="false">G915/F915*100</f>
        <v>21.9229468927464</v>
      </c>
    </row>
    <row r="916" s="31" customFormat="true" ht="12.75" hidden="false" customHeight="false" outlineLevel="0" collapsed="false">
      <c r="A916" s="213" t="s">
        <v>297</v>
      </c>
      <c r="B916" s="191" t="s">
        <v>139</v>
      </c>
      <c r="C916" s="191"/>
      <c r="D916" s="191"/>
      <c r="E916" s="191"/>
      <c r="F916" s="193" t="n">
        <f aca="false">F917</f>
        <v>800</v>
      </c>
      <c r="G916" s="193" t="n">
        <f aca="false">G917</f>
        <v>130.7</v>
      </c>
      <c r="H916" s="193" t="n">
        <f aca="false">G916/F916*100</f>
        <v>16.3375</v>
      </c>
    </row>
    <row r="917" s="31" customFormat="true" ht="12.75" hidden="false" customHeight="false" outlineLevel="0" collapsed="false">
      <c r="A917" s="105" t="s">
        <v>121</v>
      </c>
      <c r="B917" s="43" t="s">
        <v>298</v>
      </c>
      <c r="C917" s="43" t="s">
        <v>122</v>
      </c>
      <c r="D917" s="22"/>
      <c r="E917" s="22"/>
      <c r="F917" s="65" t="n">
        <f aca="false">F918</f>
        <v>800</v>
      </c>
      <c r="G917" s="65" t="n">
        <f aca="false">G918</f>
        <v>130.7</v>
      </c>
      <c r="H917" s="65" t="n">
        <f aca="false">G917/F917*100</f>
        <v>16.3375</v>
      </c>
    </row>
    <row r="918" s="31" customFormat="true" ht="12.75" hidden="false" customHeight="false" outlineLevel="0" collapsed="false">
      <c r="A918" s="105" t="s">
        <v>162</v>
      </c>
      <c r="B918" s="22" t="s">
        <v>298</v>
      </c>
      <c r="C918" s="43" t="s">
        <v>122</v>
      </c>
      <c r="D918" s="43" t="s">
        <v>163</v>
      </c>
      <c r="E918" s="43"/>
      <c r="F918" s="65" t="n">
        <f aca="false">F919</f>
        <v>800</v>
      </c>
      <c r="G918" s="65" t="n">
        <f aca="false">G919</f>
        <v>130.7</v>
      </c>
      <c r="H918" s="65" t="n">
        <f aca="false">G918/F918*100</f>
        <v>16.3375</v>
      </c>
    </row>
    <row r="919" s="31" customFormat="true" ht="37.5" hidden="false" customHeight="true" outlineLevel="0" collapsed="false">
      <c r="A919" s="73" t="s">
        <v>133</v>
      </c>
      <c r="B919" s="22" t="s">
        <v>298</v>
      </c>
      <c r="C919" s="22" t="s">
        <v>122</v>
      </c>
      <c r="D919" s="22" t="s">
        <v>163</v>
      </c>
      <c r="E919" s="22" t="s">
        <v>134</v>
      </c>
      <c r="F919" s="74" t="n">
        <f aca="false">F920</f>
        <v>800</v>
      </c>
      <c r="G919" s="74" t="n">
        <f aca="false">G920</f>
        <v>130.7</v>
      </c>
      <c r="H919" s="74" t="n">
        <f aca="false">G919/F919*100</f>
        <v>16.3375</v>
      </c>
    </row>
    <row r="920" s="31" customFormat="true" ht="13.5" hidden="false" customHeight="true" outlineLevel="0" collapsed="false">
      <c r="A920" s="73" t="s">
        <v>135</v>
      </c>
      <c r="B920" s="22" t="s">
        <v>298</v>
      </c>
      <c r="C920" s="22" t="s">
        <v>122</v>
      </c>
      <c r="D920" s="22" t="s">
        <v>163</v>
      </c>
      <c r="E920" s="22" t="s">
        <v>136</v>
      </c>
      <c r="F920" s="74" t="n">
        <v>800</v>
      </c>
      <c r="G920" s="74" t="n">
        <v>130.7</v>
      </c>
      <c r="H920" s="74" t="n">
        <f aca="false">G920/F920*100</f>
        <v>16.3375</v>
      </c>
    </row>
    <row r="921" s="31" customFormat="true" ht="12.75" hidden="false" customHeight="false" outlineLevel="0" collapsed="false">
      <c r="A921" s="213" t="s">
        <v>736</v>
      </c>
      <c r="B921" s="191" t="s">
        <v>139</v>
      </c>
      <c r="C921" s="191"/>
      <c r="D921" s="191"/>
      <c r="E921" s="191"/>
      <c r="F921" s="193" t="n">
        <f aca="false">F922</f>
        <v>500</v>
      </c>
      <c r="G921" s="194" t="n">
        <f aca="false">G922</f>
        <v>0</v>
      </c>
      <c r="H921" s="194" t="n">
        <f aca="false">G921/F921*100</f>
        <v>0</v>
      </c>
    </row>
    <row r="922" s="31" customFormat="true" ht="12.75" hidden="false" customHeight="false" outlineLevel="0" collapsed="false">
      <c r="A922" s="105" t="s">
        <v>299</v>
      </c>
      <c r="B922" s="43" t="s">
        <v>303</v>
      </c>
      <c r="C922" s="43" t="s">
        <v>300</v>
      </c>
      <c r="D922" s="43"/>
      <c r="E922" s="220"/>
      <c r="F922" s="65" t="n">
        <f aca="false">F923</f>
        <v>500</v>
      </c>
      <c r="G922" s="76" t="n">
        <f aca="false">G923</f>
        <v>0</v>
      </c>
      <c r="H922" s="76" t="n">
        <f aca="false">G922/F922*100</f>
        <v>0</v>
      </c>
    </row>
    <row r="923" s="31" customFormat="true" ht="12.75" hidden="false" customHeight="false" outlineLevel="0" collapsed="false">
      <c r="A923" s="120" t="s">
        <v>301</v>
      </c>
      <c r="B923" s="43" t="s">
        <v>303</v>
      </c>
      <c r="C923" s="43" t="s">
        <v>300</v>
      </c>
      <c r="D923" s="43" t="s">
        <v>300</v>
      </c>
      <c r="E923" s="43"/>
      <c r="F923" s="65" t="n">
        <f aca="false">F924</f>
        <v>500</v>
      </c>
      <c r="G923" s="76" t="n">
        <f aca="false">G924</f>
        <v>0</v>
      </c>
      <c r="H923" s="76" t="n">
        <f aca="false">G923/F923*100</f>
        <v>0</v>
      </c>
    </row>
    <row r="924" s="31" customFormat="true" ht="13.5" hidden="false" customHeight="true" outlineLevel="0" collapsed="false">
      <c r="A924" s="165" t="s">
        <v>148</v>
      </c>
      <c r="B924" s="22" t="s">
        <v>303</v>
      </c>
      <c r="C924" s="22" t="s">
        <v>300</v>
      </c>
      <c r="D924" s="22" t="s">
        <v>300</v>
      </c>
      <c r="E924" s="22" t="s">
        <v>149</v>
      </c>
      <c r="F924" s="74" t="n">
        <f aca="false">F925</f>
        <v>500</v>
      </c>
      <c r="G924" s="75" t="n">
        <f aca="false">G925</f>
        <v>0</v>
      </c>
      <c r="H924" s="75" t="n">
        <f aca="false">G924/F924*100</f>
        <v>0</v>
      </c>
    </row>
    <row r="925" s="31" customFormat="true" ht="24" hidden="false" customHeight="false" outlineLevel="0" collapsed="false">
      <c r="A925" s="165" t="s">
        <v>150</v>
      </c>
      <c r="B925" s="22" t="s">
        <v>303</v>
      </c>
      <c r="C925" s="22" t="s">
        <v>300</v>
      </c>
      <c r="D925" s="22" t="s">
        <v>300</v>
      </c>
      <c r="E925" s="22" t="s">
        <v>151</v>
      </c>
      <c r="F925" s="74" t="n">
        <v>500</v>
      </c>
      <c r="G925" s="75" t="n">
        <v>0</v>
      </c>
      <c r="H925" s="75" t="n">
        <f aca="false">G925/F925*100</f>
        <v>0</v>
      </c>
    </row>
    <row r="926" s="31" customFormat="true" ht="12.75" hidden="false" customHeight="false" outlineLevel="0" collapsed="false">
      <c r="A926" s="213" t="s">
        <v>173</v>
      </c>
      <c r="B926" s="191" t="s">
        <v>139</v>
      </c>
      <c r="C926" s="191"/>
      <c r="D926" s="191"/>
      <c r="E926" s="191"/>
      <c r="F926" s="193" t="n">
        <f aca="false">F927</f>
        <v>4667.825</v>
      </c>
      <c r="G926" s="193" t="n">
        <f aca="false">G927</f>
        <v>2689.3104</v>
      </c>
      <c r="H926" s="193" t="n">
        <f aca="false">G926/F926*100</f>
        <v>57.6137794368898</v>
      </c>
    </row>
    <row r="927" s="31" customFormat="true" ht="12.75" hidden="false" customHeight="false" outlineLevel="0" collapsed="false">
      <c r="A927" s="105" t="s">
        <v>121</v>
      </c>
      <c r="B927" s="43" t="s">
        <v>174</v>
      </c>
      <c r="C927" s="43" t="s">
        <v>122</v>
      </c>
      <c r="D927" s="67"/>
      <c r="E927" s="22"/>
      <c r="F927" s="65" t="n">
        <f aca="false">F928</f>
        <v>4667.825</v>
      </c>
      <c r="G927" s="65" t="n">
        <f aca="false">G928</f>
        <v>2689.3104</v>
      </c>
      <c r="H927" s="76" t="n">
        <f aca="false">G927/F927*100</f>
        <v>57.6137794368898</v>
      </c>
    </row>
    <row r="928" s="31" customFormat="true" ht="12.75" hidden="false" customHeight="false" outlineLevel="0" collapsed="false">
      <c r="A928" s="105" t="s">
        <v>719</v>
      </c>
      <c r="B928" s="43" t="s">
        <v>174</v>
      </c>
      <c r="C928" s="43" t="s">
        <v>122</v>
      </c>
      <c r="D928" s="43" t="s">
        <v>163</v>
      </c>
      <c r="E928" s="43"/>
      <c r="F928" s="65" t="n">
        <f aca="false">F929</f>
        <v>4667.825</v>
      </c>
      <c r="G928" s="65" t="n">
        <f aca="false">G929</f>
        <v>2689.3104</v>
      </c>
      <c r="H928" s="76" t="n">
        <f aca="false">G928/F928*100</f>
        <v>57.6137794368898</v>
      </c>
    </row>
    <row r="929" s="31" customFormat="true" ht="12.75" hidden="false" customHeight="false" outlineLevel="0" collapsed="false">
      <c r="A929" s="106" t="s">
        <v>152</v>
      </c>
      <c r="B929" s="67" t="s">
        <v>174</v>
      </c>
      <c r="C929" s="67" t="s">
        <v>122</v>
      </c>
      <c r="D929" s="67" t="s">
        <v>163</v>
      </c>
      <c r="E929" s="67" t="s">
        <v>153</v>
      </c>
      <c r="F929" s="68" t="n">
        <f aca="false">F930+F931</f>
        <v>4667.825</v>
      </c>
      <c r="G929" s="68" t="n">
        <f aca="false">G930+G931</f>
        <v>2689.3104</v>
      </c>
      <c r="H929" s="75" t="n">
        <f aca="false">G929/F929*100</f>
        <v>57.6137794368898</v>
      </c>
    </row>
    <row r="930" s="31" customFormat="true" ht="12.75" hidden="false" customHeight="false" outlineLevel="0" collapsed="false">
      <c r="A930" s="165" t="s">
        <v>175</v>
      </c>
      <c r="B930" s="22" t="s">
        <v>174</v>
      </c>
      <c r="C930" s="22" t="s">
        <v>122</v>
      </c>
      <c r="D930" s="22" t="s">
        <v>163</v>
      </c>
      <c r="E930" s="22" t="s">
        <v>176</v>
      </c>
      <c r="F930" s="74" t="n">
        <f aca="false">1900+601.825+2066</f>
        <v>4567.825</v>
      </c>
      <c r="G930" s="74" t="n">
        <v>2689.3104</v>
      </c>
      <c r="H930" s="75" t="n">
        <f aca="false">G930/F930*100</f>
        <v>58.8750751178077</v>
      </c>
    </row>
    <row r="931" s="31" customFormat="true" ht="12.75" hidden="false" customHeight="false" outlineLevel="0" collapsed="false">
      <c r="A931" s="73" t="s">
        <v>154</v>
      </c>
      <c r="B931" s="22" t="s">
        <v>174</v>
      </c>
      <c r="C931" s="22" t="s">
        <v>122</v>
      </c>
      <c r="D931" s="22" t="s">
        <v>163</v>
      </c>
      <c r="E931" s="22" t="s">
        <v>155</v>
      </c>
      <c r="F931" s="74" t="n">
        <v>100</v>
      </c>
      <c r="G931" s="75" t="n">
        <v>0</v>
      </c>
      <c r="H931" s="75" t="n">
        <f aca="false">G931/F931*100</f>
        <v>0</v>
      </c>
    </row>
    <row r="932" s="31" customFormat="true" ht="13.5" hidden="false" customHeight="true" outlineLevel="0" collapsed="false">
      <c r="A932" s="189" t="s">
        <v>604</v>
      </c>
      <c r="B932" s="191" t="s">
        <v>138</v>
      </c>
      <c r="C932" s="191"/>
      <c r="D932" s="191"/>
      <c r="E932" s="191"/>
      <c r="F932" s="193" t="n">
        <f aca="false">F933</f>
        <v>125650</v>
      </c>
      <c r="G932" s="193" t="n">
        <f aca="false">G933</f>
        <v>29301.70328</v>
      </c>
      <c r="H932" s="193" t="n">
        <f aca="false">G932/F932*100</f>
        <v>23.3200981138082</v>
      </c>
    </row>
    <row r="933" s="31" customFormat="true" ht="24" hidden="false" customHeight="false" outlineLevel="0" collapsed="false">
      <c r="A933" s="64" t="s">
        <v>603</v>
      </c>
      <c r="B933" s="43" t="s">
        <v>605</v>
      </c>
      <c r="C933" s="43" t="s">
        <v>163</v>
      </c>
      <c r="D933" s="43"/>
      <c r="E933" s="43"/>
      <c r="F933" s="65" t="n">
        <f aca="false">F934</f>
        <v>125650</v>
      </c>
      <c r="G933" s="65" t="n">
        <f aca="false">G934</f>
        <v>29301.70328</v>
      </c>
      <c r="H933" s="76" t="n">
        <f aca="false">G933/F933*100</f>
        <v>23.3200981138082</v>
      </c>
    </row>
    <row r="934" s="31" customFormat="true" ht="12.75" hidden="false" customHeight="true" outlineLevel="0" collapsed="false">
      <c r="A934" s="64" t="s">
        <v>604</v>
      </c>
      <c r="B934" s="43" t="s">
        <v>605</v>
      </c>
      <c r="C934" s="43" t="s">
        <v>163</v>
      </c>
      <c r="D934" s="43" t="s">
        <v>122</v>
      </c>
      <c r="E934" s="102"/>
      <c r="F934" s="65" t="n">
        <f aca="false">F935</f>
        <v>125650</v>
      </c>
      <c r="G934" s="65" t="n">
        <f aca="false">G935</f>
        <v>29301.70328</v>
      </c>
      <c r="H934" s="76" t="n">
        <f aca="false">G934/F934*100</f>
        <v>23.3200981138082</v>
      </c>
    </row>
    <row r="935" s="31" customFormat="true" ht="12.75" hidden="false" customHeight="false" outlineLevel="0" collapsed="false">
      <c r="A935" s="80" t="s">
        <v>606</v>
      </c>
      <c r="B935" s="112" t="s">
        <v>605</v>
      </c>
      <c r="C935" s="71" t="s">
        <v>163</v>
      </c>
      <c r="D935" s="71" t="s">
        <v>122</v>
      </c>
      <c r="E935" s="71"/>
      <c r="F935" s="72" t="n">
        <f aca="false">F936</f>
        <v>125650</v>
      </c>
      <c r="G935" s="72" t="n">
        <f aca="false">G936</f>
        <v>29301.70328</v>
      </c>
      <c r="H935" s="96" t="n">
        <f aca="false">G935/F935*100</f>
        <v>23.3200981138082</v>
      </c>
    </row>
    <row r="936" s="31" customFormat="true" ht="12.75" hidden="false" customHeight="false" outlineLevel="0" collapsed="false">
      <c r="A936" s="73" t="s">
        <v>607</v>
      </c>
      <c r="B936" s="22" t="s">
        <v>605</v>
      </c>
      <c r="C936" s="22" t="s">
        <v>163</v>
      </c>
      <c r="D936" s="22" t="s">
        <v>122</v>
      </c>
      <c r="E936" s="22" t="s">
        <v>608</v>
      </c>
      <c r="F936" s="74" t="n">
        <f aca="false">F937</f>
        <v>125650</v>
      </c>
      <c r="G936" s="74" t="n">
        <f aca="false">G937</f>
        <v>29301.70328</v>
      </c>
      <c r="H936" s="75" t="n">
        <f aca="false">G936/F936*100</f>
        <v>23.3200981138082</v>
      </c>
    </row>
    <row r="937" s="31" customFormat="true" ht="12.75" hidden="false" customHeight="false" outlineLevel="0" collapsed="false">
      <c r="A937" s="73" t="s">
        <v>609</v>
      </c>
      <c r="B937" s="22" t="s">
        <v>605</v>
      </c>
      <c r="C937" s="22" t="s">
        <v>163</v>
      </c>
      <c r="D937" s="22" t="s">
        <v>122</v>
      </c>
      <c r="E937" s="22" t="s">
        <v>610</v>
      </c>
      <c r="F937" s="74" t="n">
        <f aca="false">126000-350</f>
        <v>125650</v>
      </c>
      <c r="G937" s="74" t="n">
        <v>29301.70328</v>
      </c>
      <c r="H937" s="75" t="n">
        <f aca="false">G937/F937*100</f>
        <v>23.3200981138082</v>
      </c>
    </row>
    <row r="938" s="31" customFormat="true" ht="25.5" hidden="false" customHeight="false" outlineLevel="0" collapsed="false">
      <c r="A938" s="213" t="s">
        <v>613</v>
      </c>
      <c r="B938" s="191" t="s">
        <v>139</v>
      </c>
      <c r="C938" s="191"/>
      <c r="D938" s="191"/>
      <c r="E938" s="192"/>
      <c r="F938" s="193" t="n">
        <f aca="false">F939</f>
        <v>1500</v>
      </c>
      <c r="G938" s="193" t="n">
        <f aca="false">G939</f>
        <v>300</v>
      </c>
      <c r="H938" s="193" t="n">
        <f aca="false">G938/F938*100</f>
        <v>20</v>
      </c>
    </row>
    <row r="939" s="31" customFormat="true" ht="12.75" hidden="false" customHeight="false" outlineLevel="0" collapsed="false">
      <c r="A939" s="105" t="s">
        <v>121</v>
      </c>
      <c r="B939" s="43" t="s">
        <v>614</v>
      </c>
      <c r="C939" s="43" t="s">
        <v>122</v>
      </c>
      <c r="D939" s="67"/>
      <c r="E939" s="138"/>
      <c r="F939" s="65" t="n">
        <f aca="false">F940</f>
        <v>1500</v>
      </c>
      <c r="G939" s="65" t="n">
        <f aca="false">G940</f>
        <v>300</v>
      </c>
      <c r="H939" s="76" t="n">
        <f aca="false">G939/F939*100</f>
        <v>20</v>
      </c>
    </row>
    <row r="940" s="31" customFormat="true" ht="12.75" hidden="false" customHeight="false" outlineLevel="0" collapsed="false">
      <c r="A940" s="105" t="s">
        <v>719</v>
      </c>
      <c r="B940" s="43" t="s">
        <v>614</v>
      </c>
      <c r="C940" s="43" t="s">
        <v>122</v>
      </c>
      <c r="D940" s="43" t="s">
        <v>163</v>
      </c>
      <c r="E940" s="43"/>
      <c r="F940" s="65" t="n">
        <f aca="false">F941</f>
        <v>1500</v>
      </c>
      <c r="G940" s="65" t="n">
        <f aca="false">G941</f>
        <v>300</v>
      </c>
      <c r="H940" s="76" t="n">
        <f aca="false">G940/F940*100</f>
        <v>20</v>
      </c>
    </row>
    <row r="941" s="31" customFormat="true" ht="13.5" hidden="false" customHeight="true" outlineLevel="0" collapsed="false">
      <c r="A941" s="165" t="s">
        <v>148</v>
      </c>
      <c r="B941" s="22" t="s">
        <v>614</v>
      </c>
      <c r="C941" s="22" t="s">
        <v>122</v>
      </c>
      <c r="D941" s="22" t="s">
        <v>163</v>
      </c>
      <c r="E941" s="93" t="n">
        <v>200</v>
      </c>
      <c r="F941" s="74" t="n">
        <f aca="false">F942</f>
        <v>1500</v>
      </c>
      <c r="G941" s="74" t="n">
        <f aca="false">G942</f>
        <v>300</v>
      </c>
      <c r="H941" s="75" t="n">
        <f aca="false">G941/F941*100</f>
        <v>20</v>
      </c>
    </row>
    <row r="942" s="31" customFormat="true" ht="24" hidden="false" customHeight="false" outlineLevel="0" collapsed="false">
      <c r="A942" s="165" t="s">
        <v>150</v>
      </c>
      <c r="B942" s="22" t="s">
        <v>614</v>
      </c>
      <c r="C942" s="22" t="s">
        <v>122</v>
      </c>
      <c r="D942" s="22" t="s">
        <v>163</v>
      </c>
      <c r="E942" s="22" t="s">
        <v>151</v>
      </c>
      <c r="F942" s="74" t="n">
        <v>1500</v>
      </c>
      <c r="G942" s="74" t="n">
        <v>300</v>
      </c>
      <c r="H942" s="75" t="n">
        <f aca="false">G942/F942*100</f>
        <v>20</v>
      </c>
    </row>
    <row r="943" s="31" customFormat="true" ht="12.75" hidden="false" customHeight="false" outlineLevel="0" collapsed="false">
      <c r="A943" s="189" t="s">
        <v>617</v>
      </c>
      <c r="B943" s="191" t="s">
        <v>138</v>
      </c>
      <c r="C943" s="191"/>
      <c r="D943" s="191"/>
      <c r="E943" s="191"/>
      <c r="F943" s="193" t="n">
        <f aca="false">F944</f>
        <v>5000</v>
      </c>
      <c r="G943" s="200" t="n">
        <f aca="false">G944</f>
        <v>0</v>
      </c>
      <c r="H943" s="200" t="n">
        <f aca="false">G943/F943*100</f>
        <v>0</v>
      </c>
    </row>
    <row r="944" s="31" customFormat="true" ht="13.5" hidden="false" customHeight="false" outlineLevel="0" collapsed="false">
      <c r="A944" s="105" t="s">
        <v>239</v>
      </c>
      <c r="B944" s="43" t="s">
        <v>618</v>
      </c>
      <c r="C944" s="43" t="s">
        <v>126</v>
      </c>
      <c r="D944" s="62"/>
      <c r="E944" s="62"/>
      <c r="F944" s="65" t="n">
        <f aca="false">F945</f>
        <v>5000</v>
      </c>
      <c r="G944" s="81" t="n">
        <f aca="false">G945</f>
        <v>0</v>
      </c>
      <c r="H944" s="81" t="n">
        <f aca="false">G944/F944*100</f>
        <v>0</v>
      </c>
    </row>
    <row r="945" s="31" customFormat="true" ht="13.5" hidden="false" customHeight="false" outlineLevel="0" collapsed="false">
      <c r="A945" s="105" t="s">
        <v>244</v>
      </c>
      <c r="B945" s="43" t="s">
        <v>618</v>
      </c>
      <c r="C945" s="43" t="s">
        <v>126</v>
      </c>
      <c r="D945" s="43" t="s">
        <v>245</v>
      </c>
      <c r="E945" s="62"/>
      <c r="F945" s="65" t="n">
        <f aca="false">F946</f>
        <v>5000</v>
      </c>
      <c r="G945" s="81" t="n">
        <f aca="false">G946</f>
        <v>0</v>
      </c>
      <c r="H945" s="81" t="n">
        <f aca="false">G945/F945*100</f>
        <v>0</v>
      </c>
    </row>
    <row r="946" s="31" customFormat="true" ht="14.25" hidden="false" customHeight="true" outlineLevel="0" collapsed="false">
      <c r="A946" s="73" t="s">
        <v>148</v>
      </c>
      <c r="B946" s="22" t="s">
        <v>618</v>
      </c>
      <c r="C946" s="22" t="s">
        <v>126</v>
      </c>
      <c r="D946" s="22" t="s">
        <v>245</v>
      </c>
      <c r="E946" s="22" t="s">
        <v>149</v>
      </c>
      <c r="F946" s="74" t="n">
        <f aca="false">F947</f>
        <v>5000</v>
      </c>
      <c r="G946" s="82" t="n">
        <f aca="false">G947</f>
        <v>0</v>
      </c>
      <c r="H946" s="82" t="n">
        <f aca="false">G946/F946*100</f>
        <v>0</v>
      </c>
    </row>
    <row r="947" s="31" customFormat="true" ht="24" hidden="false" customHeight="false" outlineLevel="0" collapsed="false">
      <c r="A947" s="73" t="s">
        <v>150</v>
      </c>
      <c r="B947" s="22" t="s">
        <v>618</v>
      </c>
      <c r="C947" s="22" t="s">
        <v>126</v>
      </c>
      <c r="D947" s="22" t="s">
        <v>245</v>
      </c>
      <c r="E947" s="22" t="s">
        <v>151</v>
      </c>
      <c r="F947" s="74" t="n">
        <v>5000</v>
      </c>
      <c r="G947" s="82" t="n">
        <v>0</v>
      </c>
      <c r="H947" s="82" t="n">
        <f aca="false">G947/F947*100</f>
        <v>0</v>
      </c>
    </row>
    <row r="948" s="31" customFormat="true" ht="25.5" hidden="false" customHeight="false" outlineLevel="0" collapsed="false">
      <c r="A948" s="213" t="s">
        <v>737</v>
      </c>
      <c r="B948" s="191" t="s">
        <v>139</v>
      </c>
      <c r="C948" s="191"/>
      <c r="D948" s="191"/>
      <c r="E948" s="191"/>
      <c r="F948" s="193" t="n">
        <f aca="false">F949</f>
        <v>1100</v>
      </c>
      <c r="G948" s="194" t="n">
        <f aca="false">G949</f>
        <v>0</v>
      </c>
      <c r="H948" s="200" t="n">
        <f aca="false">G948/F948*100</f>
        <v>0</v>
      </c>
    </row>
    <row r="949" s="31" customFormat="true" ht="13.5" hidden="false" customHeight="false" outlineLevel="0" collapsed="false">
      <c r="A949" s="105" t="s">
        <v>239</v>
      </c>
      <c r="B949" s="43" t="s">
        <v>620</v>
      </c>
      <c r="C949" s="43" t="s">
        <v>126</v>
      </c>
      <c r="D949" s="62"/>
      <c r="E949" s="71"/>
      <c r="F949" s="65" t="n">
        <f aca="false">F950</f>
        <v>1100</v>
      </c>
      <c r="G949" s="76" t="n">
        <f aca="false">G950</f>
        <v>0</v>
      </c>
      <c r="H949" s="81" t="n">
        <f aca="false">G949/F949*100</f>
        <v>0</v>
      </c>
    </row>
    <row r="950" s="31" customFormat="true" ht="12.75" hidden="false" customHeight="false" outlineLevel="0" collapsed="false">
      <c r="A950" s="105" t="s">
        <v>244</v>
      </c>
      <c r="B950" s="43" t="s">
        <v>620</v>
      </c>
      <c r="C950" s="43" t="s">
        <v>126</v>
      </c>
      <c r="D950" s="43" t="s">
        <v>245</v>
      </c>
      <c r="E950" s="71"/>
      <c r="F950" s="65" t="n">
        <f aca="false">F951</f>
        <v>1100</v>
      </c>
      <c r="G950" s="76" t="n">
        <f aca="false">G951</f>
        <v>0</v>
      </c>
      <c r="H950" s="81" t="n">
        <f aca="false">G950/F950*100</f>
        <v>0</v>
      </c>
    </row>
    <row r="951" s="31" customFormat="true" ht="12.75" hidden="false" customHeight="false" outlineLevel="0" collapsed="false">
      <c r="A951" s="165" t="s">
        <v>619</v>
      </c>
      <c r="B951" s="22" t="s">
        <v>620</v>
      </c>
      <c r="C951" s="22" t="s">
        <v>126</v>
      </c>
      <c r="D951" s="22" t="s">
        <v>245</v>
      </c>
      <c r="E951" s="22" t="s">
        <v>473</v>
      </c>
      <c r="F951" s="74" t="n">
        <f aca="false">F952</f>
        <v>1100</v>
      </c>
      <c r="G951" s="75" t="n">
        <f aca="false">G952</f>
        <v>0</v>
      </c>
      <c r="H951" s="82" t="n">
        <f aca="false">G951/F951*100</f>
        <v>0</v>
      </c>
    </row>
    <row r="952" s="31" customFormat="true" ht="12.75" hidden="false" customHeight="false" outlineLevel="0" collapsed="false">
      <c r="A952" s="165" t="s">
        <v>621</v>
      </c>
      <c r="B952" s="22" t="s">
        <v>620</v>
      </c>
      <c r="C952" s="22" t="s">
        <v>126</v>
      </c>
      <c r="D952" s="22" t="s">
        <v>245</v>
      </c>
      <c r="E952" s="22" t="s">
        <v>622</v>
      </c>
      <c r="F952" s="74" t="n">
        <f aca="false">1000+1150-1050</f>
        <v>1100</v>
      </c>
      <c r="G952" s="75" t="n">
        <v>0</v>
      </c>
      <c r="H952" s="82" t="n">
        <f aca="false">G952/F952*100</f>
        <v>0</v>
      </c>
    </row>
    <row r="953" s="31" customFormat="true" ht="12.75" hidden="false" customHeight="false" outlineLevel="0" collapsed="false">
      <c r="A953" s="213" t="s">
        <v>158</v>
      </c>
      <c r="B953" s="191" t="s">
        <v>139</v>
      </c>
      <c r="C953" s="191"/>
      <c r="D953" s="191"/>
      <c r="E953" s="191"/>
      <c r="F953" s="193" t="n">
        <f aca="false">F954</f>
        <v>3000</v>
      </c>
      <c r="G953" s="194" t="n">
        <f aca="false">G954</f>
        <v>0</v>
      </c>
      <c r="H953" s="200" t="n">
        <f aca="false">G953/F953*100</f>
        <v>0</v>
      </c>
    </row>
    <row r="954" s="31" customFormat="true" ht="12.75" hidden="false" customHeight="false" outlineLevel="0" collapsed="false">
      <c r="A954" s="105" t="s">
        <v>121</v>
      </c>
      <c r="B954" s="43" t="s">
        <v>159</v>
      </c>
      <c r="C954" s="43" t="s">
        <v>122</v>
      </c>
      <c r="D954" s="43"/>
      <c r="E954" s="43"/>
      <c r="F954" s="65" t="n">
        <f aca="false">F955</f>
        <v>3000</v>
      </c>
      <c r="G954" s="76" t="n">
        <f aca="false">G955</f>
        <v>0</v>
      </c>
      <c r="H954" s="81" t="n">
        <f aca="false">G954/F954*100</f>
        <v>0</v>
      </c>
    </row>
    <row r="955" s="31" customFormat="true" ht="12.75" hidden="false" customHeight="false" outlineLevel="0" collapsed="false">
      <c r="A955" s="105" t="s">
        <v>156</v>
      </c>
      <c r="B955" s="43" t="s">
        <v>159</v>
      </c>
      <c r="C955" s="43" t="s">
        <v>122</v>
      </c>
      <c r="D955" s="43" t="s">
        <v>157</v>
      </c>
      <c r="E955" s="22"/>
      <c r="F955" s="65" t="n">
        <f aca="false">F956</f>
        <v>3000</v>
      </c>
      <c r="G955" s="76" t="n">
        <f aca="false">G956</f>
        <v>0</v>
      </c>
      <c r="H955" s="81" t="n">
        <f aca="false">G955/F955*100</f>
        <v>0</v>
      </c>
    </row>
    <row r="956" s="31" customFormat="true" ht="12.75" hidden="false" customHeight="false" outlineLevel="0" collapsed="false">
      <c r="A956" s="165" t="s">
        <v>152</v>
      </c>
      <c r="B956" s="22" t="s">
        <v>159</v>
      </c>
      <c r="C956" s="22" t="s">
        <v>122</v>
      </c>
      <c r="D956" s="22" t="s">
        <v>157</v>
      </c>
      <c r="E956" s="22" t="s">
        <v>153</v>
      </c>
      <c r="F956" s="74" t="n">
        <f aca="false">F957</f>
        <v>3000</v>
      </c>
      <c r="G956" s="75" t="n">
        <f aca="false">G957</f>
        <v>0</v>
      </c>
      <c r="H956" s="82" t="n">
        <f aca="false">G956/F956*100</f>
        <v>0</v>
      </c>
    </row>
    <row r="957" s="31" customFormat="true" ht="12.75" hidden="false" customHeight="false" outlineLevel="0" collapsed="false">
      <c r="A957" s="165" t="s">
        <v>160</v>
      </c>
      <c r="B957" s="22" t="s">
        <v>159</v>
      </c>
      <c r="C957" s="22" t="s">
        <v>122</v>
      </c>
      <c r="D957" s="22" t="s">
        <v>157</v>
      </c>
      <c r="E957" s="22" t="s">
        <v>161</v>
      </c>
      <c r="F957" s="74" t="n">
        <v>3000</v>
      </c>
      <c r="G957" s="75" t="n">
        <v>0</v>
      </c>
      <c r="H957" s="82" t="n">
        <f aca="false">G957/F957*100</f>
        <v>0</v>
      </c>
    </row>
    <row r="958" s="31" customFormat="true" ht="25.5" hidden="false" customHeight="false" outlineLevel="0" collapsed="false">
      <c r="A958" s="213" t="s">
        <v>165</v>
      </c>
      <c r="B958" s="191" t="s">
        <v>139</v>
      </c>
      <c r="C958" s="191"/>
      <c r="D958" s="191"/>
      <c r="E958" s="191"/>
      <c r="F958" s="193" t="n">
        <f aca="false">F959</f>
        <v>38500</v>
      </c>
      <c r="G958" s="193" t="n">
        <f aca="false">G959</f>
        <v>7847.63293</v>
      </c>
      <c r="H958" s="200" t="n">
        <f aca="false">G958/F958*100</f>
        <v>20.3834621558442</v>
      </c>
    </row>
    <row r="959" s="31" customFormat="true" ht="12.75" hidden="false" customHeight="false" outlineLevel="0" collapsed="false">
      <c r="A959" s="105" t="s">
        <v>121</v>
      </c>
      <c r="B959" s="43" t="s">
        <v>166</v>
      </c>
      <c r="C959" s="221" t="s">
        <v>122</v>
      </c>
      <c r="D959" s="221"/>
      <c r="E959" s="221"/>
      <c r="F959" s="222" t="n">
        <f aca="false">F960</f>
        <v>38500</v>
      </c>
      <c r="G959" s="222" t="n">
        <f aca="false">G960</f>
        <v>7847.63293</v>
      </c>
      <c r="H959" s="81" t="n">
        <f aca="false">G959/F959*100</f>
        <v>20.3834621558442</v>
      </c>
    </row>
    <row r="960" s="31" customFormat="true" ht="12.75" hidden="false" customHeight="false" outlineLevel="0" collapsed="false">
      <c r="A960" s="105" t="s">
        <v>719</v>
      </c>
      <c r="B960" s="43" t="s">
        <v>166</v>
      </c>
      <c r="C960" s="221" t="s">
        <v>122</v>
      </c>
      <c r="D960" s="221" t="s">
        <v>163</v>
      </c>
      <c r="E960" s="221"/>
      <c r="F960" s="222" t="n">
        <f aca="false">F961+F963+F965</f>
        <v>38500</v>
      </c>
      <c r="G960" s="222" t="n">
        <f aca="false">G961+G963+G965</f>
        <v>7847.63293</v>
      </c>
      <c r="H960" s="81" t="n">
        <f aca="false">G960/F960*100</f>
        <v>20.3834621558442</v>
      </c>
    </row>
    <row r="961" s="31" customFormat="true" ht="36.75" hidden="false" customHeight="true" outlineLevel="0" collapsed="false">
      <c r="A961" s="165" t="s">
        <v>133</v>
      </c>
      <c r="B961" s="22" t="s">
        <v>166</v>
      </c>
      <c r="C961" s="22" t="s">
        <v>122</v>
      </c>
      <c r="D961" s="22" t="s">
        <v>163</v>
      </c>
      <c r="E961" s="22" t="s">
        <v>134</v>
      </c>
      <c r="F961" s="74" t="n">
        <f aca="false">F962</f>
        <v>28800</v>
      </c>
      <c r="G961" s="74" t="n">
        <f aca="false">G962</f>
        <v>6409.38685</v>
      </c>
      <c r="H961" s="82" t="n">
        <f aca="false">G961/F961*100</f>
        <v>22.2548154513889</v>
      </c>
    </row>
    <row r="962" s="31" customFormat="true" ht="12.75" hidden="false" customHeight="false" outlineLevel="0" collapsed="false">
      <c r="A962" s="165" t="s">
        <v>167</v>
      </c>
      <c r="B962" s="22" t="s">
        <v>166</v>
      </c>
      <c r="C962" s="22" t="s">
        <v>122</v>
      </c>
      <c r="D962" s="22" t="s">
        <v>163</v>
      </c>
      <c r="E962" s="22" t="s">
        <v>168</v>
      </c>
      <c r="F962" s="74" t="n">
        <v>28800</v>
      </c>
      <c r="G962" s="74" t="n">
        <v>6409.38685</v>
      </c>
      <c r="H962" s="82" t="n">
        <f aca="false">G962/F962*100</f>
        <v>22.2548154513889</v>
      </c>
    </row>
    <row r="963" s="31" customFormat="true" ht="13.5" hidden="false" customHeight="true" outlineLevel="0" collapsed="false">
      <c r="A963" s="165" t="s">
        <v>148</v>
      </c>
      <c r="B963" s="22" t="s">
        <v>166</v>
      </c>
      <c r="C963" s="22" t="s">
        <v>122</v>
      </c>
      <c r="D963" s="22" t="s">
        <v>163</v>
      </c>
      <c r="E963" s="22" t="s">
        <v>149</v>
      </c>
      <c r="F963" s="74" t="n">
        <f aca="false">F964</f>
        <v>9530</v>
      </c>
      <c r="G963" s="74" t="n">
        <f aca="false">G964</f>
        <v>1387.00508</v>
      </c>
      <c r="H963" s="82" t="n">
        <f aca="false">G963/F963*100</f>
        <v>14.5540931794334</v>
      </c>
    </row>
    <row r="964" s="31" customFormat="true" ht="24" hidden="false" customHeight="false" outlineLevel="0" collapsed="false">
      <c r="A964" s="165" t="s">
        <v>150</v>
      </c>
      <c r="B964" s="22" t="s">
        <v>166</v>
      </c>
      <c r="C964" s="22" t="s">
        <v>122</v>
      </c>
      <c r="D964" s="22" t="s">
        <v>163</v>
      </c>
      <c r="E964" s="22" t="s">
        <v>151</v>
      </c>
      <c r="F964" s="74" t="n">
        <v>9530</v>
      </c>
      <c r="G964" s="74" t="n">
        <v>1387.00508</v>
      </c>
      <c r="H964" s="82" t="n">
        <f aca="false">G964/F964*100</f>
        <v>14.5540931794334</v>
      </c>
    </row>
    <row r="965" s="31" customFormat="true" ht="12.75" hidden="false" customHeight="false" outlineLevel="0" collapsed="false">
      <c r="A965" s="165" t="s">
        <v>152</v>
      </c>
      <c r="B965" s="22" t="s">
        <v>166</v>
      </c>
      <c r="C965" s="22" t="s">
        <v>122</v>
      </c>
      <c r="D965" s="22" t="s">
        <v>163</v>
      </c>
      <c r="E965" s="22" t="s">
        <v>153</v>
      </c>
      <c r="F965" s="74" t="n">
        <f aca="false">F966</f>
        <v>170</v>
      </c>
      <c r="G965" s="74" t="n">
        <f aca="false">G966</f>
        <v>51.241</v>
      </c>
      <c r="H965" s="82" t="n">
        <f aca="false">G965/F965*100</f>
        <v>30.1417647058824</v>
      </c>
    </row>
    <row r="966" s="31" customFormat="true" ht="12.75" hidden="false" customHeight="false" outlineLevel="0" collapsed="false">
      <c r="A966" s="165" t="s">
        <v>154</v>
      </c>
      <c r="B966" s="22" t="s">
        <v>166</v>
      </c>
      <c r="C966" s="22" t="s">
        <v>122</v>
      </c>
      <c r="D966" s="22" t="s">
        <v>163</v>
      </c>
      <c r="E966" s="22" t="s">
        <v>155</v>
      </c>
      <c r="F966" s="74" t="n">
        <v>170</v>
      </c>
      <c r="G966" s="74" t="n">
        <v>51.241</v>
      </c>
      <c r="H966" s="82" t="n">
        <f aca="false">G966/F966*100</f>
        <v>30.1417647058824</v>
      </c>
    </row>
    <row r="967" s="31" customFormat="true" ht="12.75" hidden="false" customHeight="false" outlineLevel="0" collapsed="false">
      <c r="A967" s="213" t="s">
        <v>169</v>
      </c>
      <c r="B967" s="191" t="s">
        <v>139</v>
      </c>
      <c r="C967" s="191"/>
      <c r="D967" s="191"/>
      <c r="E967" s="191"/>
      <c r="F967" s="193" t="n">
        <f aca="false">F968</f>
        <v>10200</v>
      </c>
      <c r="G967" s="193" t="n">
        <f aca="false">G968</f>
        <v>1661.95267</v>
      </c>
      <c r="H967" s="200" t="n">
        <f aca="false">G967/F967*100</f>
        <v>16.293653627451</v>
      </c>
    </row>
    <row r="968" s="31" customFormat="true" ht="12.75" hidden="false" customHeight="false" outlineLevel="0" collapsed="false">
      <c r="A968" s="105" t="s">
        <v>121</v>
      </c>
      <c r="B968" s="43" t="s">
        <v>170</v>
      </c>
      <c r="C968" s="221" t="s">
        <v>122</v>
      </c>
      <c r="D968" s="221"/>
      <c r="E968" s="221"/>
      <c r="F968" s="222" t="n">
        <f aca="false">F969</f>
        <v>10200</v>
      </c>
      <c r="G968" s="222" t="n">
        <f aca="false">G969</f>
        <v>1661.95267</v>
      </c>
      <c r="H968" s="81" t="n">
        <f aca="false">G968/F968*100</f>
        <v>16.293653627451</v>
      </c>
    </row>
    <row r="969" s="31" customFormat="true" ht="12.75" hidden="false" customHeight="false" outlineLevel="0" collapsed="false">
      <c r="A969" s="105" t="s">
        <v>719</v>
      </c>
      <c r="B969" s="43" t="s">
        <v>170</v>
      </c>
      <c r="C969" s="221" t="s">
        <v>122</v>
      </c>
      <c r="D969" s="221" t="s">
        <v>163</v>
      </c>
      <c r="E969" s="221"/>
      <c r="F969" s="222" t="n">
        <f aca="false">F970+F972+F974</f>
        <v>10200</v>
      </c>
      <c r="G969" s="222" t="n">
        <f aca="false">G970+G972+G974</f>
        <v>1661.95267</v>
      </c>
      <c r="H969" s="81" t="n">
        <f aca="false">G969/F969*100</f>
        <v>16.293653627451</v>
      </c>
    </row>
    <row r="970" s="31" customFormat="true" ht="37.5" hidden="false" customHeight="true" outlineLevel="0" collapsed="false">
      <c r="A970" s="165" t="s">
        <v>133</v>
      </c>
      <c r="B970" s="22" t="s">
        <v>170</v>
      </c>
      <c r="C970" s="22" t="s">
        <v>122</v>
      </c>
      <c r="D970" s="22" t="s">
        <v>163</v>
      </c>
      <c r="E970" s="22" t="s">
        <v>134</v>
      </c>
      <c r="F970" s="74" t="n">
        <f aca="false">F971</f>
        <v>9353</v>
      </c>
      <c r="G970" s="74" t="n">
        <f aca="false">G971</f>
        <v>1647.91862</v>
      </c>
      <c r="H970" s="82" t="n">
        <f aca="false">G970/F970*100</f>
        <v>17.6191448733027</v>
      </c>
    </row>
    <row r="971" s="31" customFormat="true" ht="12.75" hidden="false" customHeight="false" outlineLevel="0" collapsed="false">
      <c r="A971" s="165" t="s">
        <v>167</v>
      </c>
      <c r="B971" s="22" t="s">
        <v>170</v>
      </c>
      <c r="C971" s="22" t="s">
        <v>122</v>
      </c>
      <c r="D971" s="22" t="s">
        <v>163</v>
      </c>
      <c r="E971" s="22" t="s">
        <v>168</v>
      </c>
      <c r="F971" s="74" t="n">
        <v>9353</v>
      </c>
      <c r="G971" s="74" t="n">
        <v>1647.91862</v>
      </c>
      <c r="H971" s="82" t="n">
        <f aca="false">G971/F971*100</f>
        <v>17.6191448733027</v>
      </c>
    </row>
    <row r="972" s="31" customFormat="true" ht="13.5" hidden="false" customHeight="true" outlineLevel="0" collapsed="false">
      <c r="A972" s="165" t="s">
        <v>148</v>
      </c>
      <c r="B972" s="22" t="s">
        <v>170</v>
      </c>
      <c r="C972" s="22" t="s">
        <v>122</v>
      </c>
      <c r="D972" s="22" t="s">
        <v>163</v>
      </c>
      <c r="E972" s="22" t="s">
        <v>149</v>
      </c>
      <c r="F972" s="74" t="n">
        <f aca="false">F973</f>
        <v>835</v>
      </c>
      <c r="G972" s="74" t="n">
        <f aca="false">G973</f>
        <v>14.03405</v>
      </c>
      <c r="H972" s="82" t="n">
        <f aca="false">G972/F972*100</f>
        <v>1.6807245508982</v>
      </c>
    </row>
    <row r="973" s="31" customFormat="true" ht="24" hidden="false" customHeight="false" outlineLevel="0" collapsed="false">
      <c r="A973" s="165" t="s">
        <v>150</v>
      </c>
      <c r="B973" s="22" t="s">
        <v>170</v>
      </c>
      <c r="C973" s="22" t="s">
        <v>122</v>
      </c>
      <c r="D973" s="22" t="s">
        <v>163</v>
      </c>
      <c r="E973" s="22" t="s">
        <v>151</v>
      </c>
      <c r="F973" s="74" t="n">
        <v>835</v>
      </c>
      <c r="G973" s="74" t="n">
        <v>14.03405</v>
      </c>
      <c r="H973" s="82" t="n">
        <f aca="false">G973/F973*100</f>
        <v>1.6807245508982</v>
      </c>
    </row>
    <row r="974" s="31" customFormat="true" ht="12.75" hidden="false" customHeight="false" outlineLevel="0" collapsed="false">
      <c r="A974" s="165" t="s">
        <v>152</v>
      </c>
      <c r="B974" s="22" t="s">
        <v>170</v>
      </c>
      <c r="C974" s="22" t="s">
        <v>122</v>
      </c>
      <c r="D974" s="22" t="s">
        <v>163</v>
      </c>
      <c r="E974" s="22" t="s">
        <v>153</v>
      </c>
      <c r="F974" s="74" t="n">
        <f aca="false">F975</f>
        <v>12</v>
      </c>
      <c r="G974" s="75" t="n">
        <f aca="false">G975</f>
        <v>0</v>
      </c>
      <c r="H974" s="81" t="n">
        <f aca="false">G974/F974*100</f>
        <v>0</v>
      </c>
    </row>
    <row r="975" s="31" customFormat="true" ht="12.75" hidden="false" customHeight="false" outlineLevel="0" collapsed="false">
      <c r="A975" s="165" t="s">
        <v>154</v>
      </c>
      <c r="B975" s="22" t="s">
        <v>170</v>
      </c>
      <c r="C975" s="22" t="s">
        <v>122</v>
      </c>
      <c r="D975" s="22" t="s">
        <v>163</v>
      </c>
      <c r="E975" s="22" t="s">
        <v>155</v>
      </c>
      <c r="F975" s="74" t="n">
        <v>12</v>
      </c>
      <c r="G975" s="75" t="n">
        <v>0</v>
      </c>
      <c r="H975" s="81" t="n">
        <f aca="false">G975/F975*100</f>
        <v>0</v>
      </c>
    </row>
    <row r="976" s="31" customFormat="true" ht="25.5" hidden="false" customHeight="false" outlineLevel="0" collapsed="false">
      <c r="A976" s="213" t="s">
        <v>231</v>
      </c>
      <c r="B976" s="191" t="s">
        <v>139</v>
      </c>
      <c r="C976" s="191"/>
      <c r="D976" s="191"/>
      <c r="E976" s="191"/>
      <c r="F976" s="193" t="n">
        <f aca="false">F977</f>
        <v>1000</v>
      </c>
      <c r="G976" s="194" t="n">
        <f aca="false">G977</f>
        <v>0</v>
      </c>
      <c r="H976" s="200" t="n">
        <f aca="false">G976/F976*100</f>
        <v>0</v>
      </c>
    </row>
    <row r="977" s="31" customFormat="true" ht="24" hidden="false" customHeight="false" outlineLevel="0" collapsed="false">
      <c r="A977" s="105" t="s">
        <v>229</v>
      </c>
      <c r="B977" s="43" t="s">
        <v>235</v>
      </c>
      <c r="C977" s="43" t="s">
        <v>230</v>
      </c>
      <c r="D977" s="43"/>
      <c r="E977" s="43"/>
      <c r="F977" s="65" t="n">
        <f aca="false">F978</f>
        <v>1000</v>
      </c>
      <c r="G977" s="76" t="n">
        <f aca="false">G978</f>
        <v>0</v>
      </c>
      <c r="H977" s="81" t="n">
        <f aca="false">G977/F977*100</f>
        <v>0</v>
      </c>
    </row>
    <row r="978" s="31" customFormat="true" ht="24.75" hidden="false" customHeight="true" outlineLevel="0" collapsed="false">
      <c r="A978" s="105" t="s">
        <v>234</v>
      </c>
      <c r="B978" s="43" t="s">
        <v>235</v>
      </c>
      <c r="C978" s="43" t="s">
        <v>230</v>
      </c>
      <c r="D978" s="43" t="s">
        <v>232</v>
      </c>
      <c r="E978" s="43"/>
      <c r="F978" s="65" t="n">
        <f aca="false">F979</f>
        <v>1000</v>
      </c>
      <c r="G978" s="76" t="n">
        <f aca="false">G979</f>
        <v>0</v>
      </c>
      <c r="H978" s="81" t="n">
        <f aca="false">G978/F978*100</f>
        <v>0</v>
      </c>
    </row>
    <row r="979" s="31" customFormat="true" ht="13.5" hidden="false" customHeight="true" outlineLevel="0" collapsed="false">
      <c r="A979" s="165" t="s">
        <v>148</v>
      </c>
      <c r="B979" s="22" t="s">
        <v>235</v>
      </c>
      <c r="C979" s="22" t="s">
        <v>230</v>
      </c>
      <c r="D979" s="22" t="s">
        <v>232</v>
      </c>
      <c r="E979" s="22" t="s">
        <v>149</v>
      </c>
      <c r="F979" s="74" t="n">
        <f aca="false">F980</f>
        <v>1000</v>
      </c>
      <c r="G979" s="75" t="n">
        <f aca="false">G980</f>
        <v>0</v>
      </c>
      <c r="H979" s="82" t="n">
        <f aca="false">G979/F979*100</f>
        <v>0</v>
      </c>
    </row>
    <row r="980" s="31" customFormat="true" ht="24" hidden="false" customHeight="false" outlineLevel="0" collapsed="false">
      <c r="A980" s="165" t="s">
        <v>150</v>
      </c>
      <c r="B980" s="22" t="s">
        <v>235</v>
      </c>
      <c r="C980" s="22" t="s">
        <v>230</v>
      </c>
      <c r="D980" s="22" t="s">
        <v>232</v>
      </c>
      <c r="E980" s="22" t="s">
        <v>151</v>
      </c>
      <c r="F980" s="74" t="n">
        <v>1000</v>
      </c>
      <c r="G980" s="75" t="n">
        <v>0</v>
      </c>
      <c r="H980" s="82" t="n">
        <f aca="false">G980/F980*100</f>
        <v>0</v>
      </c>
    </row>
    <row r="981" s="31" customFormat="true" ht="12.75" hidden="false" customHeight="true" outlineLevel="0" collapsed="false">
      <c r="A981" s="213" t="s">
        <v>236</v>
      </c>
      <c r="B981" s="191" t="s">
        <v>139</v>
      </c>
      <c r="C981" s="191"/>
      <c r="D981" s="191"/>
      <c r="E981" s="191"/>
      <c r="F981" s="193" t="n">
        <f aca="false">F982</f>
        <v>3300</v>
      </c>
      <c r="G981" s="193" t="n">
        <f aca="false">G982</f>
        <v>493.05061</v>
      </c>
      <c r="H981" s="200" t="n">
        <f aca="false">G981/F981*100</f>
        <v>14.9409275757576</v>
      </c>
    </row>
    <row r="982" s="31" customFormat="true" ht="24" hidden="false" customHeight="false" outlineLevel="0" collapsed="false">
      <c r="A982" s="105" t="s">
        <v>229</v>
      </c>
      <c r="B982" s="43" t="s">
        <v>237</v>
      </c>
      <c r="C982" s="43" t="s">
        <v>230</v>
      </c>
      <c r="D982" s="22"/>
      <c r="E982" s="22"/>
      <c r="F982" s="65" t="n">
        <f aca="false">F983</f>
        <v>3300</v>
      </c>
      <c r="G982" s="65" t="n">
        <f aca="false">G983</f>
        <v>493.05061</v>
      </c>
      <c r="H982" s="81" t="n">
        <f aca="false">G982/F982*100</f>
        <v>14.9409275757576</v>
      </c>
    </row>
    <row r="983" s="31" customFormat="true" ht="24" hidden="false" customHeight="false" outlineLevel="0" collapsed="false">
      <c r="A983" s="105" t="s">
        <v>164</v>
      </c>
      <c r="B983" s="43" t="s">
        <v>237</v>
      </c>
      <c r="C983" s="43" t="s">
        <v>230</v>
      </c>
      <c r="D983" s="43" t="s">
        <v>232</v>
      </c>
      <c r="E983" s="43"/>
      <c r="F983" s="65" t="n">
        <f aca="false">F984+F986+F988</f>
        <v>3300</v>
      </c>
      <c r="G983" s="65" t="n">
        <f aca="false">G984+G986+G988</f>
        <v>493.05061</v>
      </c>
      <c r="H983" s="81" t="n">
        <f aca="false">G983/F983*100</f>
        <v>14.9409275757576</v>
      </c>
    </row>
    <row r="984" s="31" customFormat="true" ht="38.25" hidden="false" customHeight="true" outlineLevel="0" collapsed="false">
      <c r="A984" s="165" t="s">
        <v>133</v>
      </c>
      <c r="B984" s="22" t="s">
        <v>237</v>
      </c>
      <c r="C984" s="22" t="s">
        <v>230</v>
      </c>
      <c r="D984" s="22" t="s">
        <v>232</v>
      </c>
      <c r="E984" s="22" t="s">
        <v>134</v>
      </c>
      <c r="F984" s="74" t="n">
        <f aca="false">F985</f>
        <v>2950</v>
      </c>
      <c r="G984" s="74" t="n">
        <f aca="false">G985</f>
        <v>478.77785</v>
      </c>
      <c r="H984" s="82" t="n">
        <f aca="false">G984/F984*100</f>
        <v>16.2297576271186</v>
      </c>
    </row>
    <row r="985" s="31" customFormat="true" ht="12.75" hidden="false" customHeight="false" outlineLevel="0" collapsed="false">
      <c r="A985" s="165" t="s">
        <v>167</v>
      </c>
      <c r="B985" s="22" t="s">
        <v>237</v>
      </c>
      <c r="C985" s="22" t="s">
        <v>230</v>
      </c>
      <c r="D985" s="22" t="s">
        <v>232</v>
      </c>
      <c r="E985" s="22" t="s">
        <v>168</v>
      </c>
      <c r="F985" s="74" t="n">
        <v>2950</v>
      </c>
      <c r="G985" s="74" t="n">
        <v>478.77785</v>
      </c>
      <c r="H985" s="82" t="n">
        <f aca="false">G985/F985*100</f>
        <v>16.2297576271186</v>
      </c>
    </row>
    <row r="986" s="31" customFormat="true" ht="14.25" hidden="false" customHeight="true" outlineLevel="0" collapsed="false">
      <c r="A986" s="165" t="s">
        <v>148</v>
      </c>
      <c r="B986" s="22" t="s">
        <v>237</v>
      </c>
      <c r="C986" s="22" t="s">
        <v>230</v>
      </c>
      <c r="D986" s="22" t="s">
        <v>232</v>
      </c>
      <c r="E986" s="22" t="s">
        <v>149</v>
      </c>
      <c r="F986" s="74" t="n">
        <f aca="false">F987</f>
        <v>345</v>
      </c>
      <c r="G986" s="74" t="n">
        <f aca="false">G987</f>
        <v>14.27276</v>
      </c>
      <c r="H986" s="82" t="n">
        <f aca="false">G986/F986*100</f>
        <v>4.13703188405797</v>
      </c>
    </row>
    <row r="987" s="31" customFormat="true" ht="24" hidden="false" customHeight="false" outlineLevel="0" collapsed="false">
      <c r="A987" s="165" t="s">
        <v>150</v>
      </c>
      <c r="B987" s="22" t="s">
        <v>237</v>
      </c>
      <c r="C987" s="22" t="s">
        <v>230</v>
      </c>
      <c r="D987" s="22" t="s">
        <v>232</v>
      </c>
      <c r="E987" s="22" t="s">
        <v>151</v>
      </c>
      <c r="F987" s="74" t="n">
        <v>345</v>
      </c>
      <c r="G987" s="74" t="n">
        <v>14.27276</v>
      </c>
      <c r="H987" s="82" t="n">
        <f aca="false">G987/F987*100</f>
        <v>4.13703188405797</v>
      </c>
    </row>
    <row r="988" s="31" customFormat="true" ht="12.75" hidden="false" customHeight="false" outlineLevel="0" collapsed="false">
      <c r="A988" s="165" t="s">
        <v>152</v>
      </c>
      <c r="B988" s="22" t="s">
        <v>237</v>
      </c>
      <c r="C988" s="22" t="s">
        <v>230</v>
      </c>
      <c r="D988" s="22" t="s">
        <v>232</v>
      </c>
      <c r="E988" s="22" t="s">
        <v>153</v>
      </c>
      <c r="F988" s="74" t="n">
        <f aca="false">F989</f>
        <v>5</v>
      </c>
      <c r="G988" s="75" t="n">
        <f aca="false">G989</f>
        <v>0</v>
      </c>
      <c r="H988" s="82" t="n">
        <f aca="false">G988/F988*100</f>
        <v>0</v>
      </c>
    </row>
    <row r="989" s="31" customFormat="true" ht="12.75" hidden="false" customHeight="false" outlineLevel="0" collapsed="false">
      <c r="A989" s="165" t="s">
        <v>238</v>
      </c>
      <c r="B989" s="22" t="s">
        <v>237</v>
      </c>
      <c r="C989" s="22" t="s">
        <v>230</v>
      </c>
      <c r="D989" s="22" t="s">
        <v>232</v>
      </c>
      <c r="E989" s="22" t="s">
        <v>155</v>
      </c>
      <c r="F989" s="74" t="n">
        <v>5</v>
      </c>
      <c r="G989" s="75" t="n">
        <v>0</v>
      </c>
      <c r="H989" s="82" t="n">
        <f aca="false">G989/F989*100</f>
        <v>0</v>
      </c>
    </row>
    <row r="990" s="31" customFormat="true" ht="39.75" hidden="false" customHeight="true" outlineLevel="0" collapsed="false">
      <c r="A990" s="213" t="s">
        <v>264</v>
      </c>
      <c r="B990" s="191" t="s">
        <v>139</v>
      </c>
      <c r="C990" s="191"/>
      <c r="D990" s="191"/>
      <c r="E990" s="191"/>
      <c r="F990" s="193" t="n">
        <f aca="false">F991</f>
        <v>1000</v>
      </c>
      <c r="G990" s="194" t="n">
        <f aca="false">G991</f>
        <v>0</v>
      </c>
      <c r="H990" s="200" t="n">
        <f aca="false">G990/F990*100</f>
        <v>0</v>
      </c>
    </row>
    <row r="991" s="31" customFormat="true" ht="13.5" hidden="false" customHeight="false" outlineLevel="0" collapsed="false">
      <c r="A991" s="105" t="s">
        <v>239</v>
      </c>
      <c r="B991" s="43" t="s">
        <v>265</v>
      </c>
      <c r="C991" s="43" t="s">
        <v>126</v>
      </c>
      <c r="D991" s="62"/>
      <c r="E991" s="62"/>
      <c r="F991" s="65" t="n">
        <f aca="false">F992</f>
        <v>1000</v>
      </c>
      <c r="G991" s="76" t="n">
        <f aca="false">G992</f>
        <v>0</v>
      </c>
      <c r="H991" s="81" t="n">
        <f aca="false">G991/F991*100</f>
        <v>0</v>
      </c>
    </row>
    <row r="992" s="31" customFormat="true" ht="13.5" hidden="false" customHeight="false" outlineLevel="0" collapsed="false">
      <c r="A992" s="105" t="s">
        <v>244</v>
      </c>
      <c r="B992" s="43" t="s">
        <v>265</v>
      </c>
      <c r="C992" s="43" t="s">
        <v>126</v>
      </c>
      <c r="D992" s="43" t="s">
        <v>245</v>
      </c>
      <c r="E992" s="62"/>
      <c r="F992" s="65" t="n">
        <f aca="false">F993</f>
        <v>1000</v>
      </c>
      <c r="G992" s="76" t="n">
        <f aca="false">G993</f>
        <v>0</v>
      </c>
      <c r="H992" s="81" t="n">
        <f aca="false">G992/F992*100</f>
        <v>0</v>
      </c>
    </row>
    <row r="993" s="31" customFormat="true" ht="14.25" hidden="false" customHeight="true" outlineLevel="0" collapsed="false">
      <c r="A993" s="165" t="s">
        <v>148</v>
      </c>
      <c r="B993" s="22" t="s">
        <v>265</v>
      </c>
      <c r="C993" s="22" t="s">
        <v>126</v>
      </c>
      <c r="D993" s="22" t="s">
        <v>245</v>
      </c>
      <c r="E993" s="22" t="s">
        <v>149</v>
      </c>
      <c r="F993" s="74" t="n">
        <f aca="false">F994</f>
        <v>1000</v>
      </c>
      <c r="G993" s="75" t="n">
        <f aca="false">G994</f>
        <v>0</v>
      </c>
      <c r="H993" s="82" t="n">
        <f aca="false">G993/F993*100</f>
        <v>0</v>
      </c>
    </row>
    <row r="994" s="31" customFormat="true" ht="24" hidden="false" customHeight="false" outlineLevel="0" collapsed="false">
      <c r="A994" s="165" t="s">
        <v>150</v>
      </c>
      <c r="B994" s="22" t="s">
        <v>265</v>
      </c>
      <c r="C994" s="22" t="s">
        <v>126</v>
      </c>
      <c r="D994" s="22" t="s">
        <v>245</v>
      </c>
      <c r="E994" s="22" t="s">
        <v>151</v>
      </c>
      <c r="F994" s="74" t="n">
        <v>1000</v>
      </c>
      <c r="G994" s="75" t="n">
        <v>0</v>
      </c>
      <c r="H994" s="82" t="n">
        <f aca="false">G994/F994*100</f>
        <v>0</v>
      </c>
    </row>
    <row r="995" s="31" customFormat="true" ht="25.5" hidden="false" customHeight="false" outlineLevel="0" collapsed="false">
      <c r="A995" s="189" t="s">
        <v>266</v>
      </c>
      <c r="B995" s="191" t="s">
        <v>139</v>
      </c>
      <c r="C995" s="191"/>
      <c r="D995" s="191"/>
      <c r="E995" s="191"/>
      <c r="F995" s="194" t="n">
        <f aca="false">F996</f>
        <v>2000</v>
      </c>
      <c r="G995" s="194" t="n">
        <f aca="false">G996</f>
        <v>0</v>
      </c>
      <c r="H995" s="200" t="n">
        <f aca="false">G995/F995*100</f>
        <v>0</v>
      </c>
    </row>
    <row r="996" s="31" customFormat="true" ht="13.5" hidden="false" customHeight="false" outlineLevel="0" collapsed="false">
      <c r="A996" s="105" t="s">
        <v>239</v>
      </c>
      <c r="B996" s="43" t="s">
        <v>267</v>
      </c>
      <c r="C996" s="43" t="s">
        <v>126</v>
      </c>
      <c r="D996" s="62"/>
      <c r="E996" s="62"/>
      <c r="F996" s="76" t="n">
        <f aca="false">F997</f>
        <v>2000</v>
      </c>
      <c r="G996" s="76" t="n">
        <f aca="false">G997</f>
        <v>0</v>
      </c>
      <c r="H996" s="81" t="n">
        <f aca="false">G996/F996*100</f>
        <v>0</v>
      </c>
    </row>
    <row r="997" s="31" customFormat="true" ht="13.5" hidden="false" customHeight="false" outlineLevel="0" collapsed="false">
      <c r="A997" s="105" t="s">
        <v>244</v>
      </c>
      <c r="B997" s="43" t="s">
        <v>267</v>
      </c>
      <c r="C997" s="43" t="s">
        <v>126</v>
      </c>
      <c r="D997" s="43" t="s">
        <v>245</v>
      </c>
      <c r="E997" s="62"/>
      <c r="F997" s="76" t="n">
        <f aca="false">F998</f>
        <v>2000</v>
      </c>
      <c r="G997" s="76" t="n">
        <f aca="false">G998</f>
        <v>0</v>
      </c>
      <c r="H997" s="81" t="n">
        <f aca="false">G997/F997*100</f>
        <v>0</v>
      </c>
    </row>
    <row r="998" s="31" customFormat="true" ht="14.25" hidden="false" customHeight="true" outlineLevel="0" collapsed="false">
      <c r="A998" s="165" t="s">
        <v>148</v>
      </c>
      <c r="B998" s="22" t="s">
        <v>267</v>
      </c>
      <c r="C998" s="22" t="s">
        <v>126</v>
      </c>
      <c r="D998" s="22" t="s">
        <v>245</v>
      </c>
      <c r="E998" s="22" t="s">
        <v>149</v>
      </c>
      <c r="F998" s="75" t="n">
        <f aca="false">F999</f>
        <v>2000</v>
      </c>
      <c r="G998" s="75" t="n">
        <f aca="false">G999</f>
        <v>0</v>
      </c>
      <c r="H998" s="82" t="n">
        <f aca="false">G998/F998*100</f>
        <v>0</v>
      </c>
    </row>
    <row r="999" s="31" customFormat="true" ht="24" hidden="false" customHeight="false" outlineLevel="0" collapsed="false">
      <c r="A999" s="165" t="s">
        <v>150</v>
      </c>
      <c r="B999" s="22" t="s">
        <v>267</v>
      </c>
      <c r="C999" s="22" t="s">
        <v>126</v>
      </c>
      <c r="D999" s="22" t="s">
        <v>245</v>
      </c>
      <c r="E999" s="22" t="s">
        <v>151</v>
      </c>
      <c r="F999" s="75" t="n">
        <v>2000</v>
      </c>
      <c r="G999" s="75" t="n">
        <v>0</v>
      </c>
      <c r="H999" s="82" t="n">
        <f aca="false">G999/F999*100</f>
        <v>0</v>
      </c>
    </row>
    <row r="1000" s="31" customFormat="true" ht="27" hidden="false" customHeight="true" outlineLevel="0" collapsed="false">
      <c r="A1000" s="213" t="s">
        <v>271</v>
      </c>
      <c r="B1000" s="191" t="s">
        <v>139</v>
      </c>
      <c r="C1000" s="191"/>
      <c r="D1000" s="191"/>
      <c r="E1000" s="191"/>
      <c r="F1000" s="193" t="n">
        <f aca="false">F1001</f>
        <v>13000</v>
      </c>
      <c r="G1000" s="193" t="n">
        <f aca="false">G1001</f>
        <v>5456.96526</v>
      </c>
      <c r="H1000" s="200" t="n">
        <f aca="false">G1000/F1000*100</f>
        <v>41.9766558461539</v>
      </c>
    </row>
    <row r="1001" s="31" customFormat="true" ht="12.75" hidden="false" customHeight="false" outlineLevel="0" collapsed="false">
      <c r="A1001" s="105" t="s">
        <v>268</v>
      </c>
      <c r="B1001" s="43" t="s">
        <v>272</v>
      </c>
      <c r="C1001" s="43" t="s">
        <v>269</v>
      </c>
      <c r="D1001" s="43"/>
      <c r="E1001" s="43"/>
      <c r="F1001" s="65" t="n">
        <f aca="false">F1002</f>
        <v>13000</v>
      </c>
      <c r="G1001" s="65" t="n">
        <f aca="false">G1002</f>
        <v>5456.96526</v>
      </c>
      <c r="H1001" s="81" t="n">
        <f aca="false">G1001/F1001*100</f>
        <v>41.9766558461539</v>
      </c>
    </row>
    <row r="1002" s="31" customFormat="true" ht="12.75" hidden="false" customHeight="false" outlineLevel="0" collapsed="false">
      <c r="A1002" s="105" t="s">
        <v>270</v>
      </c>
      <c r="B1002" s="43" t="s">
        <v>272</v>
      </c>
      <c r="C1002" s="43" t="s">
        <v>269</v>
      </c>
      <c r="D1002" s="43" t="s">
        <v>122</v>
      </c>
      <c r="E1002" s="43"/>
      <c r="F1002" s="65" t="n">
        <f aca="false">F1003</f>
        <v>13000</v>
      </c>
      <c r="G1002" s="65" t="n">
        <f aca="false">G1003</f>
        <v>5456.96526</v>
      </c>
      <c r="H1002" s="81" t="n">
        <f aca="false">G1002/F1002*100</f>
        <v>41.9766558461539</v>
      </c>
    </row>
    <row r="1003" s="31" customFormat="true" ht="12.75" hidden="false" customHeight="false" outlineLevel="0" collapsed="false">
      <c r="A1003" s="165" t="s">
        <v>142</v>
      </c>
      <c r="B1003" s="22" t="s">
        <v>272</v>
      </c>
      <c r="C1003" s="22" t="s">
        <v>269</v>
      </c>
      <c r="D1003" s="22" t="s">
        <v>122</v>
      </c>
      <c r="E1003" s="22" t="s">
        <v>143</v>
      </c>
      <c r="F1003" s="74" t="n">
        <f aca="false">F1004</f>
        <v>13000</v>
      </c>
      <c r="G1003" s="74" t="n">
        <f aca="false">G1004</f>
        <v>5456.96526</v>
      </c>
      <c r="H1003" s="82" t="n">
        <f aca="false">G1003/F1003*100</f>
        <v>41.9766558461539</v>
      </c>
    </row>
    <row r="1004" s="31" customFormat="true" ht="12.75" hidden="false" customHeight="false" outlineLevel="0" collapsed="false">
      <c r="A1004" s="165" t="s">
        <v>273</v>
      </c>
      <c r="B1004" s="22" t="s">
        <v>272</v>
      </c>
      <c r="C1004" s="22" t="s">
        <v>269</v>
      </c>
      <c r="D1004" s="22" t="s">
        <v>122</v>
      </c>
      <c r="E1004" s="22" t="s">
        <v>274</v>
      </c>
      <c r="F1004" s="74" t="n">
        <v>13000</v>
      </c>
      <c r="G1004" s="74" t="n">
        <v>5456.96526</v>
      </c>
      <c r="H1004" s="82" t="n">
        <f aca="false">G1004/F1004*100</f>
        <v>41.9766558461539</v>
      </c>
    </row>
    <row r="1005" s="31" customFormat="true" ht="12.75" hidden="false" customHeight="false" outlineLevel="0" collapsed="false">
      <c r="A1005" s="213" t="s">
        <v>286</v>
      </c>
      <c r="B1005" s="191" t="s">
        <v>139</v>
      </c>
      <c r="C1005" s="191"/>
      <c r="D1005" s="191"/>
      <c r="E1005" s="191"/>
      <c r="F1005" s="193" t="n">
        <f aca="false">F1006</f>
        <v>2600</v>
      </c>
      <c r="G1005" s="193" t="n">
        <f aca="false">G1006</f>
        <v>519.8408</v>
      </c>
      <c r="H1005" s="200" t="n">
        <f aca="false">G1005/F1005*100</f>
        <v>19.9938769230769</v>
      </c>
    </row>
    <row r="1006" s="31" customFormat="true" ht="12.75" hidden="false" customHeight="false" outlineLevel="0" collapsed="false">
      <c r="A1006" s="105" t="s">
        <v>282</v>
      </c>
      <c r="B1006" s="43" t="s">
        <v>285</v>
      </c>
      <c r="C1006" s="43" t="s">
        <v>245</v>
      </c>
      <c r="D1006" s="43"/>
      <c r="E1006" s="43"/>
      <c r="F1006" s="65" t="n">
        <f aca="false">F1007</f>
        <v>2600</v>
      </c>
      <c r="G1006" s="65" t="n">
        <f aca="false">G1007</f>
        <v>519.8408</v>
      </c>
      <c r="H1006" s="81" t="n">
        <f aca="false">G1006/F1006*100</f>
        <v>19.9938769230769</v>
      </c>
    </row>
    <row r="1007" s="31" customFormat="true" ht="12.75" hidden="false" customHeight="false" outlineLevel="0" collapsed="false">
      <c r="A1007" s="105" t="s">
        <v>283</v>
      </c>
      <c r="B1007" s="43" t="s">
        <v>285</v>
      </c>
      <c r="C1007" s="43" t="s">
        <v>245</v>
      </c>
      <c r="D1007" s="43" t="s">
        <v>122</v>
      </c>
      <c r="E1007" s="43"/>
      <c r="F1007" s="65" t="n">
        <f aca="false">F1008+F1010+F1012</f>
        <v>2600</v>
      </c>
      <c r="G1007" s="65" t="n">
        <f aca="false">G1008+G1010+G1012</f>
        <v>519.8408</v>
      </c>
      <c r="H1007" s="81" t="n">
        <f aca="false">G1007/F1007*100</f>
        <v>19.9938769230769</v>
      </c>
    </row>
    <row r="1008" s="31" customFormat="true" ht="37.5" hidden="false" customHeight="true" outlineLevel="0" collapsed="false">
      <c r="A1008" s="165" t="s">
        <v>133</v>
      </c>
      <c r="B1008" s="22" t="s">
        <v>285</v>
      </c>
      <c r="C1008" s="22" t="s">
        <v>245</v>
      </c>
      <c r="D1008" s="22" t="s">
        <v>122</v>
      </c>
      <c r="E1008" s="22" t="s">
        <v>134</v>
      </c>
      <c r="F1008" s="74" t="n">
        <f aca="false">F1009</f>
        <v>2483.5</v>
      </c>
      <c r="G1008" s="74" t="n">
        <f aca="false">G1009</f>
        <v>504.167</v>
      </c>
      <c r="H1008" s="82" t="n">
        <f aca="false">G1008/F1008*100</f>
        <v>20.3006643849406</v>
      </c>
    </row>
    <row r="1009" s="31" customFormat="true" ht="12.75" hidden="false" customHeight="false" outlineLevel="0" collapsed="false">
      <c r="A1009" s="165" t="s">
        <v>167</v>
      </c>
      <c r="B1009" s="22" t="s">
        <v>285</v>
      </c>
      <c r="C1009" s="22" t="s">
        <v>245</v>
      </c>
      <c r="D1009" s="22" t="s">
        <v>122</v>
      </c>
      <c r="E1009" s="22" t="s">
        <v>168</v>
      </c>
      <c r="F1009" s="74" t="n">
        <f aca="false">2348+135.5</f>
        <v>2483.5</v>
      </c>
      <c r="G1009" s="74" t="n">
        <v>504.167</v>
      </c>
      <c r="H1009" s="82" t="n">
        <f aca="false">G1009/F1009*100</f>
        <v>20.3006643849406</v>
      </c>
    </row>
    <row r="1010" s="31" customFormat="true" ht="13.5" hidden="false" customHeight="true" outlineLevel="0" collapsed="false">
      <c r="A1010" s="165" t="s">
        <v>148</v>
      </c>
      <c r="B1010" s="22" t="s">
        <v>285</v>
      </c>
      <c r="C1010" s="22" t="s">
        <v>245</v>
      </c>
      <c r="D1010" s="22" t="s">
        <v>122</v>
      </c>
      <c r="E1010" s="22" t="s">
        <v>149</v>
      </c>
      <c r="F1010" s="74" t="n">
        <f aca="false">F1011</f>
        <v>113.5</v>
      </c>
      <c r="G1010" s="74" t="n">
        <f aca="false">G1011</f>
        <v>15</v>
      </c>
      <c r="H1010" s="82" t="n">
        <f aca="false">G1010/F1010*100</f>
        <v>13.215859030837</v>
      </c>
    </row>
    <row r="1011" s="31" customFormat="true" ht="24" hidden="false" customHeight="false" outlineLevel="0" collapsed="false">
      <c r="A1011" s="165" t="s">
        <v>150</v>
      </c>
      <c r="B1011" s="22" t="s">
        <v>285</v>
      </c>
      <c r="C1011" s="22" t="s">
        <v>245</v>
      </c>
      <c r="D1011" s="22" t="s">
        <v>122</v>
      </c>
      <c r="E1011" s="22" t="s">
        <v>151</v>
      </c>
      <c r="F1011" s="74" t="n">
        <f aca="false">249-135.5</f>
        <v>113.5</v>
      </c>
      <c r="G1011" s="74" t="n">
        <v>15</v>
      </c>
      <c r="H1011" s="82" t="n">
        <f aca="false">G1011/F1011*100</f>
        <v>13.215859030837</v>
      </c>
    </row>
    <row r="1012" s="31" customFormat="true" ht="12.75" hidden="false" customHeight="false" outlineLevel="0" collapsed="false">
      <c r="A1012" s="165" t="s">
        <v>152</v>
      </c>
      <c r="B1012" s="22" t="s">
        <v>285</v>
      </c>
      <c r="C1012" s="22" t="s">
        <v>245</v>
      </c>
      <c r="D1012" s="22" t="s">
        <v>122</v>
      </c>
      <c r="E1012" s="22" t="s">
        <v>153</v>
      </c>
      <c r="F1012" s="74" t="n">
        <f aca="false">F1013</f>
        <v>3</v>
      </c>
      <c r="G1012" s="74" t="n">
        <f aca="false">G1013</f>
        <v>0.6738</v>
      </c>
      <c r="H1012" s="82" t="n">
        <f aca="false">G1012/F1012*100</f>
        <v>22.46</v>
      </c>
    </row>
    <row r="1013" s="31" customFormat="true" ht="12.75" hidden="false" customHeight="false" outlineLevel="0" collapsed="false">
      <c r="A1013" s="165" t="s">
        <v>238</v>
      </c>
      <c r="B1013" s="22" t="s">
        <v>285</v>
      </c>
      <c r="C1013" s="22" t="s">
        <v>245</v>
      </c>
      <c r="D1013" s="22" t="s">
        <v>122</v>
      </c>
      <c r="E1013" s="22" t="s">
        <v>155</v>
      </c>
      <c r="F1013" s="74" t="n">
        <v>3</v>
      </c>
      <c r="G1013" s="74" t="n">
        <v>0.6738</v>
      </c>
      <c r="H1013" s="82" t="n">
        <f aca="false">G1013/F1013*100</f>
        <v>22.46</v>
      </c>
    </row>
    <row r="1014" s="31" customFormat="true" ht="25.5" hidden="false" customHeight="false" outlineLevel="0" collapsed="false">
      <c r="A1014" s="213" t="s">
        <v>289</v>
      </c>
      <c r="B1014" s="191" t="s">
        <v>139</v>
      </c>
      <c r="C1014" s="191"/>
      <c r="D1014" s="191"/>
      <c r="E1014" s="191"/>
      <c r="F1014" s="193" t="n">
        <f aca="false">F1015</f>
        <v>6000</v>
      </c>
      <c r="G1014" s="193" t="n">
        <f aca="false">G1015</f>
        <v>1729.01053</v>
      </c>
      <c r="H1014" s="200" t="n">
        <f aca="false">G1014/F1014*100</f>
        <v>28.8168421666667</v>
      </c>
    </row>
    <row r="1015" s="31" customFormat="true" ht="12.75" hidden="false" customHeight="false" outlineLevel="0" collapsed="false">
      <c r="A1015" s="105" t="s">
        <v>282</v>
      </c>
      <c r="B1015" s="43" t="s">
        <v>290</v>
      </c>
      <c r="C1015" s="43" t="s">
        <v>245</v>
      </c>
      <c r="D1015" s="22"/>
      <c r="E1015" s="22"/>
      <c r="F1015" s="65" t="n">
        <f aca="false">F1016</f>
        <v>6000</v>
      </c>
      <c r="G1015" s="65" t="n">
        <f aca="false">G1016</f>
        <v>1729.01053</v>
      </c>
      <c r="H1015" s="81" t="n">
        <f aca="false">G1015/F1015*100</f>
        <v>28.8168421666667</v>
      </c>
    </row>
    <row r="1016" s="31" customFormat="true" ht="12.75" hidden="false" customHeight="false" outlineLevel="0" collapsed="false">
      <c r="A1016" s="105" t="s">
        <v>287</v>
      </c>
      <c r="B1016" s="43" t="s">
        <v>290</v>
      </c>
      <c r="C1016" s="43" t="s">
        <v>245</v>
      </c>
      <c r="D1016" s="43" t="s">
        <v>288</v>
      </c>
      <c r="E1016" s="22"/>
      <c r="F1016" s="65" t="n">
        <f aca="false">F1017</f>
        <v>6000</v>
      </c>
      <c r="G1016" s="65" t="n">
        <f aca="false">G1017</f>
        <v>1729.01053</v>
      </c>
      <c r="H1016" s="81" t="n">
        <f aca="false">G1016/F1016*100</f>
        <v>28.8168421666667</v>
      </c>
    </row>
    <row r="1017" s="31" customFormat="true" ht="24" hidden="false" customHeight="false" outlineLevel="0" collapsed="false">
      <c r="A1017" s="165" t="s">
        <v>291</v>
      </c>
      <c r="B1017" s="22" t="s">
        <v>290</v>
      </c>
      <c r="C1017" s="22" t="s">
        <v>245</v>
      </c>
      <c r="D1017" s="22" t="s">
        <v>288</v>
      </c>
      <c r="E1017" s="22" t="s">
        <v>292</v>
      </c>
      <c r="F1017" s="74" t="n">
        <f aca="false">F1018</f>
        <v>6000</v>
      </c>
      <c r="G1017" s="74" t="n">
        <f aca="false">G1018</f>
        <v>1729.01053</v>
      </c>
      <c r="H1017" s="82" t="n">
        <f aca="false">G1017/F1017*100</f>
        <v>28.8168421666667</v>
      </c>
    </row>
    <row r="1018" s="31" customFormat="true" ht="12.75" hidden="false" customHeight="false" outlineLevel="0" collapsed="false">
      <c r="A1018" s="165" t="s">
        <v>293</v>
      </c>
      <c r="B1018" s="22" t="s">
        <v>290</v>
      </c>
      <c r="C1018" s="22" t="s">
        <v>245</v>
      </c>
      <c r="D1018" s="22" t="s">
        <v>288</v>
      </c>
      <c r="E1018" s="22" t="s">
        <v>294</v>
      </c>
      <c r="F1018" s="74" t="n">
        <v>6000</v>
      </c>
      <c r="G1018" s="74" t="n">
        <v>1729.01053</v>
      </c>
      <c r="H1018" s="82" t="n">
        <f aca="false">G1018/F1018*100</f>
        <v>28.8168421666667</v>
      </c>
    </row>
    <row r="1019" s="31" customFormat="true" ht="27" hidden="false" customHeight="true" outlineLevel="0" collapsed="false">
      <c r="A1019" s="189" t="s">
        <v>171</v>
      </c>
      <c r="B1019" s="191" t="s">
        <v>139</v>
      </c>
      <c r="C1019" s="191"/>
      <c r="D1019" s="191"/>
      <c r="E1019" s="191"/>
      <c r="F1019" s="193" t="n">
        <f aca="false">F1020</f>
        <v>5000</v>
      </c>
      <c r="G1019" s="194" t="n">
        <f aca="false">G1020</f>
        <v>0</v>
      </c>
      <c r="H1019" s="200" t="n">
        <f aca="false">G1019/F1019*100</f>
        <v>0</v>
      </c>
    </row>
    <row r="1020" s="31" customFormat="true" ht="12.75" hidden="false" customHeight="false" outlineLevel="0" collapsed="false">
      <c r="A1020" s="105" t="s">
        <v>121</v>
      </c>
      <c r="B1020" s="43" t="s">
        <v>172</v>
      </c>
      <c r="C1020" s="43" t="s">
        <v>122</v>
      </c>
      <c r="D1020" s="67"/>
      <c r="E1020" s="43"/>
      <c r="F1020" s="65" t="n">
        <f aca="false">F1021</f>
        <v>5000</v>
      </c>
      <c r="G1020" s="76" t="n">
        <f aca="false">G1021</f>
        <v>0</v>
      </c>
      <c r="H1020" s="81" t="n">
        <f aca="false">G1020/F1020*100</f>
        <v>0</v>
      </c>
    </row>
    <row r="1021" s="31" customFormat="true" ht="12.75" hidden="false" customHeight="false" outlineLevel="0" collapsed="false">
      <c r="A1021" s="105" t="s">
        <v>719</v>
      </c>
      <c r="B1021" s="43" t="s">
        <v>172</v>
      </c>
      <c r="C1021" s="43" t="s">
        <v>122</v>
      </c>
      <c r="D1021" s="43" t="s">
        <v>163</v>
      </c>
      <c r="E1021" s="43"/>
      <c r="F1021" s="65" t="n">
        <f aca="false">F1022</f>
        <v>5000</v>
      </c>
      <c r="G1021" s="76" t="n">
        <f aca="false">G1022</f>
        <v>0</v>
      </c>
      <c r="H1021" s="81" t="n">
        <f aca="false">G1021/F1021*100</f>
        <v>0</v>
      </c>
    </row>
    <row r="1022" s="31" customFormat="true" ht="12.75" hidden="false" customHeight="false" outlineLevel="0" collapsed="false">
      <c r="A1022" s="73" t="s">
        <v>142</v>
      </c>
      <c r="B1022" s="22" t="s">
        <v>172</v>
      </c>
      <c r="C1022" s="22" t="s">
        <v>122</v>
      </c>
      <c r="D1022" s="22" t="s">
        <v>163</v>
      </c>
      <c r="E1022" s="22" t="s">
        <v>143</v>
      </c>
      <c r="F1022" s="74" t="n">
        <f aca="false">F1023</f>
        <v>5000</v>
      </c>
      <c r="G1022" s="75" t="n">
        <f aca="false">G1023</f>
        <v>0</v>
      </c>
      <c r="H1022" s="82" t="n">
        <f aca="false">G1022/F1022*100</f>
        <v>0</v>
      </c>
    </row>
    <row r="1023" s="31" customFormat="true" ht="24" hidden="false" customHeight="false" outlineLevel="0" collapsed="false">
      <c r="A1023" s="165" t="s">
        <v>144</v>
      </c>
      <c r="B1023" s="22" t="s">
        <v>172</v>
      </c>
      <c r="C1023" s="22" t="s">
        <v>122</v>
      </c>
      <c r="D1023" s="22" t="s">
        <v>163</v>
      </c>
      <c r="E1023" s="22" t="s">
        <v>145</v>
      </c>
      <c r="F1023" s="74" t="n">
        <v>5000</v>
      </c>
      <c r="G1023" s="75" t="n">
        <v>0</v>
      </c>
      <c r="H1023" s="82" t="n">
        <f aca="false">G1023/F1023*100</f>
        <v>0</v>
      </c>
    </row>
    <row r="1024" s="31" customFormat="true" ht="12.75" hidden="false" customHeight="false" outlineLevel="0" collapsed="false">
      <c r="A1024" s="213" t="s">
        <v>738</v>
      </c>
      <c r="B1024" s="191" t="s">
        <v>139</v>
      </c>
      <c r="C1024" s="191"/>
      <c r="D1024" s="191"/>
      <c r="E1024" s="191"/>
      <c r="F1024" s="193" t="n">
        <f aca="false">F1025</f>
        <v>3000</v>
      </c>
      <c r="G1024" s="193" t="n">
        <f aca="false">G1025</f>
        <v>20.14</v>
      </c>
      <c r="H1024" s="200" t="n">
        <f aca="false">G1024/F1024*100</f>
        <v>0.671333333333333</v>
      </c>
    </row>
    <row r="1025" s="31" customFormat="true" ht="12.75" hidden="false" customHeight="false" outlineLevel="0" collapsed="false">
      <c r="A1025" s="105" t="s">
        <v>268</v>
      </c>
      <c r="B1025" s="43" t="s">
        <v>139</v>
      </c>
      <c r="C1025" s="43" t="s">
        <v>269</v>
      </c>
      <c r="D1025" s="43"/>
      <c r="E1025" s="43"/>
      <c r="F1025" s="65" t="n">
        <f aca="false">F1026</f>
        <v>3000</v>
      </c>
      <c r="G1025" s="65" t="n">
        <f aca="false">G1026</f>
        <v>20.14</v>
      </c>
      <c r="H1025" s="81" t="n">
        <f aca="false">G1025/F1025*100</f>
        <v>0.671333333333333</v>
      </c>
    </row>
    <row r="1026" s="31" customFormat="true" ht="12.75" hidden="false" customHeight="false" outlineLevel="0" collapsed="false">
      <c r="A1026" s="105" t="s">
        <v>275</v>
      </c>
      <c r="B1026" s="43" t="s">
        <v>277</v>
      </c>
      <c r="C1026" s="43" t="s">
        <v>269</v>
      </c>
      <c r="D1026" s="43" t="s">
        <v>230</v>
      </c>
      <c r="E1026" s="43"/>
      <c r="F1026" s="65" t="n">
        <f aca="false">F1027</f>
        <v>3000</v>
      </c>
      <c r="G1026" s="65" t="n">
        <f aca="false">G1027</f>
        <v>20.14</v>
      </c>
      <c r="H1026" s="81" t="n">
        <f aca="false">G1026/F1026*100</f>
        <v>0.671333333333333</v>
      </c>
    </row>
    <row r="1027" s="31" customFormat="true" ht="13.5" hidden="false" customHeight="true" outlineLevel="0" collapsed="false">
      <c r="A1027" s="64" t="s">
        <v>276</v>
      </c>
      <c r="B1027" s="43" t="s">
        <v>277</v>
      </c>
      <c r="C1027" s="43" t="s">
        <v>269</v>
      </c>
      <c r="D1027" s="43" t="s">
        <v>230</v>
      </c>
      <c r="E1027" s="43"/>
      <c r="F1027" s="65" t="n">
        <f aca="false">F1028</f>
        <v>3000</v>
      </c>
      <c r="G1027" s="65" t="n">
        <f aca="false">G1028</f>
        <v>20.14</v>
      </c>
      <c r="H1027" s="81" t="n">
        <f aca="false">G1027/F1027*100</f>
        <v>0.671333333333333</v>
      </c>
    </row>
    <row r="1028" s="31" customFormat="true" ht="12.75" hidden="false" customHeight="false" outlineLevel="0" collapsed="false">
      <c r="A1028" s="165" t="s">
        <v>142</v>
      </c>
      <c r="B1028" s="22" t="s">
        <v>277</v>
      </c>
      <c r="C1028" s="22" t="s">
        <v>269</v>
      </c>
      <c r="D1028" s="22" t="s">
        <v>230</v>
      </c>
      <c r="E1028" s="22" t="s">
        <v>143</v>
      </c>
      <c r="F1028" s="74" t="n">
        <f aca="false">F1029</f>
        <v>3000</v>
      </c>
      <c r="G1028" s="74" t="n">
        <f aca="false">G1029</f>
        <v>20.14</v>
      </c>
      <c r="H1028" s="82" t="n">
        <f aca="false">G1028/F1028*100</f>
        <v>0.671333333333333</v>
      </c>
    </row>
    <row r="1029" s="31" customFormat="true" ht="24" hidden="false" customHeight="false" outlineLevel="0" collapsed="false">
      <c r="A1029" s="165" t="s">
        <v>144</v>
      </c>
      <c r="B1029" s="22" t="s">
        <v>277</v>
      </c>
      <c r="C1029" s="22" t="s">
        <v>269</v>
      </c>
      <c r="D1029" s="22" t="s">
        <v>230</v>
      </c>
      <c r="E1029" s="22" t="s">
        <v>145</v>
      </c>
      <c r="F1029" s="74" t="n">
        <v>3000</v>
      </c>
      <c r="G1029" s="74" t="n">
        <v>20.14</v>
      </c>
      <c r="H1029" s="82" t="n">
        <f aca="false">G1029/F1029*100</f>
        <v>0.671333333333333</v>
      </c>
    </row>
    <row r="1030" s="31" customFormat="true" ht="27.75" hidden="false" customHeight="true" outlineLevel="0" collapsed="false">
      <c r="A1030" s="213" t="s">
        <v>694</v>
      </c>
      <c r="B1030" s="191" t="s">
        <v>739</v>
      </c>
      <c r="C1030" s="191"/>
      <c r="D1030" s="191"/>
      <c r="E1030" s="191"/>
      <c r="F1030" s="193" t="n">
        <f aca="false">F1031+F1036</f>
        <v>2090</v>
      </c>
      <c r="G1030" s="193" t="n">
        <f aca="false">G1031+G1036</f>
        <v>468.99415</v>
      </c>
      <c r="H1030" s="200" t="n">
        <f aca="false">G1030/F1030*100</f>
        <v>22.4399114832536</v>
      </c>
    </row>
    <row r="1031" s="31" customFormat="true" ht="24" hidden="false" customHeight="false" outlineLevel="0" collapsed="false">
      <c r="A1031" s="214" t="s">
        <v>696</v>
      </c>
      <c r="B1031" s="43" t="s">
        <v>739</v>
      </c>
      <c r="C1031" s="43"/>
      <c r="D1031" s="43"/>
      <c r="E1031" s="43"/>
      <c r="F1031" s="65" t="n">
        <f aca="false">F1032</f>
        <v>1784</v>
      </c>
      <c r="G1031" s="65" t="n">
        <f aca="false">G1032</f>
        <v>412.5553</v>
      </c>
      <c r="H1031" s="81" t="n">
        <f aca="false">G1031/F1031*100</f>
        <v>23.1252970852018</v>
      </c>
    </row>
    <row r="1032" s="31" customFormat="true" ht="12.75" hidden="false" customHeight="false" outlineLevel="0" collapsed="false">
      <c r="A1032" s="105" t="s">
        <v>121</v>
      </c>
      <c r="B1032" s="43" t="s">
        <v>695</v>
      </c>
      <c r="C1032" s="221" t="s">
        <v>122</v>
      </c>
      <c r="D1032" s="221"/>
      <c r="E1032" s="22"/>
      <c r="F1032" s="65" t="n">
        <f aca="false">F1033</f>
        <v>1784</v>
      </c>
      <c r="G1032" s="65" t="n">
        <f aca="false">G1033</f>
        <v>412.5553</v>
      </c>
      <c r="H1032" s="81" t="n">
        <f aca="false">G1032/F1032*100</f>
        <v>23.1252970852018</v>
      </c>
    </row>
    <row r="1033" s="31" customFormat="true" ht="12.75" hidden="false" customHeight="false" outlineLevel="0" collapsed="false">
      <c r="A1033" s="105" t="s">
        <v>719</v>
      </c>
      <c r="B1033" s="43" t="s">
        <v>695</v>
      </c>
      <c r="C1033" s="221" t="s">
        <v>122</v>
      </c>
      <c r="D1033" s="221" t="s">
        <v>163</v>
      </c>
      <c r="E1033" s="67"/>
      <c r="F1033" s="65" t="n">
        <f aca="false">F1034</f>
        <v>1784</v>
      </c>
      <c r="G1033" s="65" t="n">
        <f aca="false">G1034</f>
        <v>412.5553</v>
      </c>
      <c r="H1033" s="81" t="n">
        <f aca="false">G1033/F1033*100</f>
        <v>23.1252970852018</v>
      </c>
    </row>
    <row r="1034" s="31" customFormat="true" ht="38.25" hidden="false" customHeight="true" outlineLevel="0" collapsed="false">
      <c r="A1034" s="165" t="s">
        <v>133</v>
      </c>
      <c r="B1034" s="22" t="s">
        <v>695</v>
      </c>
      <c r="C1034" s="22" t="s">
        <v>122</v>
      </c>
      <c r="D1034" s="22" t="s">
        <v>163</v>
      </c>
      <c r="E1034" s="22" t="s">
        <v>134</v>
      </c>
      <c r="F1034" s="74" t="n">
        <f aca="false">F1035</f>
        <v>1784</v>
      </c>
      <c r="G1034" s="74" t="n">
        <f aca="false">G1035</f>
        <v>412.5553</v>
      </c>
      <c r="H1034" s="82" t="n">
        <f aca="false">G1034/F1034*100</f>
        <v>23.1252970852018</v>
      </c>
    </row>
    <row r="1035" s="31" customFormat="true" ht="15" hidden="false" customHeight="true" outlineLevel="0" collapsed="false">
      <c r="A1035" s="165" t="s">
        <v>135</v>
      </c>
      <c r="B1035" s="22" t="s">
        <v>695</v>
      </c>
      <c r="C1035" s="22" t="s">
        <v>122</v>
      </c>
      <c r="D1035" s="22" t="s">
        <v>163</v>
      </c>
      <c r="E1035" s="22" t="s">
        <v>136</v>
      </c>
      <c r="F1035" s="74" t="n">
        <v>1784</v>
      </c>
      <c r="G1035" s="74" t="n">
        <v>412.5553</v>
      </c>
      <c r="H1035" s="82" t="n">
        <f aca="false">G1035/F1035*100</f>
        <v>23.1252970852018</v>
      </c>
    </row>
    <row r="1036" s="31" customFormat="true" ht="12.75" hidden="false" customHeight="false" outlineLevel="0" collapsed="false">
      <c r="A1036" s="105" t="s">
        <v>697</v>
      </c>
      <c r="B1036" s="43" t="s">
        <v>739</v>
      </c>
      <c r="C1036" s="43"/>
      <c r="D1036" s="43"/>
      <c r="E1036" s="43"/>
      <c r="F1036" s="65" t="n">
        <f aca="false">F1037</f>
        <v>306</v>
      </c>
      <c r="G1036" s="65" t="n">
        <f aca="false">G1037</f>
        <v>56.43885</v>
      </c>
      <c r="H1036" s="81" t="n">
        <f aca="false">G1036/F1036*100</f>
        <v>18.444068627451</v>
      </c>
    </row>
    <row r="1037" s="31" customFormat="true" ht="12.75" hidden="false" customHeight="false" outlineLevel="0" collapsed="false">
      <c r="A1037" s="105" t="s">
        <v>121</v>
      </c>
      <c r="B1037" s="43" t="s">
        <v>695</v>
      </c>
      <c r="C1037" s="221" t="s">
        <v>122</v>
      </c>
      <c r="D1037" s="221"/>
      <c r="E1037" s="43"/>
      <c r="F1037" s="65" t="n">
        <f aca="false">F1038</f>
        <v>306</v>
      </c>
      <c r="G1037" s="65" t="n">
        <f aca="false">G1038</f>
        <v>56.43885</v>
      </c>
      <c r="H1037" s="81" t="n">
        <f aca="false">G1037/F1037*100</f>
        <v>18.444068627451</v>
      </c>
    </row>
    <row r="1038" s="31" customFormat="true" ht="12.75" hidden="false" customHeight="false" outlineLevel="0" collapsed="false">
      <c r="A1038" s="105" t="s">
        <v>719</v>
      </c>
      <c r="B1038" s="43" t="s">
        <v>695</v>
      </c>
      <c r="C1038" s="221" t="s">
        <v>122</v>
      </c>
      <c r="D1038" s="221" t="s">
        <v>163</v>
      </c>
      <c r="E1038" s="43"/>
      <c r="F1038" s="65" t="n">
        <f aca="false">F1039</f>
        <v>306</v>
      </c>
      <c r="G1038" s="65" t="n">
        <f aca="false">G1039</f>
        <v>56.43885</v>
      </c>
      <c r="H1038" s="81" t="n">
        <f aca="false">G1038/F1038*100</f>
        <v>18.444068627451</v>
      </c>
    </row>
    <row r="1039" s="31" customFormat="true" ht="13.5" hidden="false" customHeight="true" outlineLevel="0" collapsed="false">
      <c r="A1039" s="165" t="s">
        <v>148</v>
      </c>
      <c r="B1039" s="22" t="s">
        <v>695</v>
      </c>
      <c r="C1039" s="22" t="s">
        <v>122</v>
      </c>
      <c r="D1039" s="22" t="s">
        <v>163</v>
      </c>
      <c r="E1039" s="22" t="s">
        <v>149</v>
      </c>
      <c r="F1039" s="74" t="n">
        <f aca="false">F1040</f>
        <v>306</v>
      </c>
      <c r="G1039" s="74" t="n">
        <f aca="false">G1040</f>
        <v>56.43885</v>
      </c>
      <c r="H1039" s="82" t="n">
        <f aca="false">G1039/F1039*100</f>
        <v>18.444068627451</v>
      </c>
    </row>
    <row r="1040" s="31" customFormat="true" ht="24" hidden="false" customHeight="false" outlineLevel="0" collapsed="false">
      <c r="A1040" s="165" t="s">
        <v>150</v>
      </c>
      <c r="B1040" s="22" t="s">
        <v>695</v>
      </c>
      <c r="C1040" s="22" t="s">
        <v>122</v>
      </c>
      <c r="D1040" s="22" t="s">
        <v>163</v>
      </c>
      <c r="E1040" s="22" t="s">
        <v>151</v>
      </c>
      <c r="F1040" s="74" t="n">
        <v>306</v>
      </c>
      <c r="G1040" s="74" t="n">
        <v>56.43885</v>
      </c>
      <c r="H1040" s="82" t="n">
        <f aca="false">G1040/F1040*100</f>
        <v>18.444068627451</v>
      </c>
    </row>
    <row r="1041" s="31" customFormat="true" ht="12.75" hidden="false" customHeight="true" outlineLevel="0" collapsed="false">
      <c r="A1041" s="189" t="s">
        <v>615</v>
      </c>
      <c r="B1041" s="191" t="s">
        <v>139</v>
      </c>
      <c r="C1041" s="191"/>
      <c r="D1041" s="191"/>
      <c r="E1041" s="191"/>
      <c r="F1041" s="193" t="n">
        <f aca="false">F1042</f>
        <v>300</v>
      </c>
      <c r="G1041" s="200" t="n">
        <f aca="false">G1042</f>
        <v>0</v>
      </c>
      <c r="H1041" s="200" t="n">
        <f aca="false">G1041/F1041*100</f>
        <v>0</v>
      </c>
    </row>
    <row r="1042" s="31" customFormat="true" ht="12.75" hidden="false" customHeight="false" outlineLevel="0" collapsed="false">
      <c r="A1042" s="105" t="s">
        <v>121</v>
      </c>
      <c r="B1042" s="43" t="s">
        <v>616</v>
      </c>
      <c r="C1042" s="43" t="s">
        <v>122</v>
      </c>
      <c r="D1042" s="67"/>
      <c r="E1042" s="43"/>
      <c r="F1042" s="65" t="n">
        <f aca="false">F1043</f>
        <v>300</v>
      </c>
      <c r="G1042" s="81" t="n">
        <f aca="false">G1043</f>
        <v>0</v>
      </c>
      <c r="H1042" s="81" t="n">
        <f aca="false">G1042/F1042*100</f>
        <v>0</v>
      </c>
    </row>
    <row r="1043" s="31" customFormat="true" ht="12.75" hidden="false" customHeight="false" outlineLevel="0" collapsed="false">
      <c r="A1043" s="105" t="s">
        <v>719</v>
      </c>
      <c r="B1043" s="43" t="s">
        <v>616</v>
      </c>
      <c r="C1043" s="43" t="s">
        <v>122</v>
      </c>
      <c r="D1043" s="43" t="s">
        <v>163</v>
      </c>
      <c r="E1043" s="43"/>
      <c r="F1043" s="65" t="n">
        <f aca="false">F1044</f>
        <v>300</v>
      </c>
      <c r="G1043" s="81" t="n">
        <f aca="false">G1044</f>
        <v>0</v>
      </c>
      <c r="H1043" s="81" t="n">
        <f aca="false">G1043/F1043*100</f>
        <v>0</v>
      </c>
    </row>
    <row r="1044" s="31" customFormat="true" ht="14.25" hidden="false" customHeight="true" outlineLevel="0" collapsed="false">
      <c r="A1044" s="165" t="s">
        <v>148</v>
      </c>
      <c r="B1044" s="22" t="s">
        <v>616</v>
      </c>
      <c r="C1044" s="22" t="s">
        <v>122</v>
      </c>
      <c r="D1044" s="22" t="s">
        <v>163</v>
      </c>
      <c r="E1044" s="22" t="s">
        <v>149</v>
      </c>
      <c r="F1044" s="75" t="n">
        <f aca="false">F1045</f>
        <v>300</v>
      </c>
      <c r="G1044" s="82" t="n">
        <f aca="false">G1045</f>
        <v>0</v>
      </c>
      <c r="H1044" s="82" t="n">
        <f aca="false">G1044/F1044*100</f>
        <v>0</v>
      </c>
    </row>
    <row r="1045" s="31" customFormat="true" ht="24" hidden="false" customHeight="false" outlineLevel="0" collapsed="false">
      <c r="A1045" s="165" t="s">
        <v>150</v>
      </c>
      <c r="B1045" s="22" t="s">
        <v>616</v>
      </c>
      <c r="C1045" s="22" t="s">
        <v>122</v>
      </c>
      <c r="D1045" s="22" t="s">
        <v>163</v>
      </c>
      <c r="E1045" s="22" t="s">
        <v>151</v>
      </c>
      <c r="F1045" s="74" t="n">
        <v>300</v>
      </c>
      <c r="G1045" s="82" t="n">
        <v>0</v>
      </c>
      <c r="H1045" s="82" t="n">
        <f aca="false">G1045/F1045*100</f>
        <v>0</v>
      </c>
    </row>
    <row r="1046" s="31" customFormat="true" ht="40.5" hidden="false" customHeight="false" outlineLevel="0" collapsed="false">
      <c r="A1046" s="223" t="s">
        <v>241</v>
      </c>
      <c r="B1046" s="224" t="s">
        <v>139</v>
      </c>
      <c r="C1046" s="216"/>
      <c r="D1046" s="216"/>
      <c r="E1046" s="216"/>
      <c r="F1046" s="225" t="n">
        <f aca="false">F1047</f>
        <v>688.6</v>
      </c>
      <c r="G1046" s="226" t="n">
        <f aca="false">G1047</f>
        <v>0</v>
      </c>
      <c r="H1046" s="200" t="n">
        <f aca="false">G1046/F1046*100</f>
        <v>0</v>
      </c>
    </row>
    <row r="1047" s="31" customFormat="true" ht="12.75" hidden="false" customHeight="false" outlineLevel="0" collapsed="false">
      <c r="A1047" s="64" t="s">
        <v>239</v>
      </c>
      <c r="B1047" s="43" t="s">
        <v>242</v>
      </c>
      <c r="C1047" s="43" t="s">
        <v>126</v>
      </c>
      <c r="D1047" s="43"/>
      <c r="E1047" s="43"/>
      <c r="F1047" s="65" t="n">
        <f aca="false">F1048</f>
        <v>688.6</v>
      </c>
      <c r="G1047" s="76" t="n">
        <f aca="false">G1048</f>
        <v>0</v>
      </c>
      <c r="H1047" s="81" t="n">
        <f aca="false">G1047/F1047*100</f>
        <v>0</v>
      </c>
    </row>
    <row r="1048" s="31" customFormat="true" ht="12.75" hidden="false" customHeight="false" outlineLevel="0" collapsed="false">
      <c r="A1048" s="64" t="s">
        <v>240</v>
      </c>
      <c r="B1048" s="43" t="s">
        <v>242</v>
      </c>
      <c r="C1048" s="43" t="s">
        <v>126</v>
      </c>
      <c r="D1048" s="43" t="s">
        <v>122</v>
      </c>
      <c r="E1048" s="43"/>
      <c r="F1048" s="65" t="n">
        <f aca="false">F1049+F1051</f>
        <v>688.6</v>
      </c>
      <c r="G1048" s="76" t="n">
        <f aca="false">G1049+G1051</f>
        <v>0</v>
      </c>
      <c r="H1048" s="81" t="n">
        <f aca="false">G1048/F1048*100</f>
        <v>0</v>
      </c>
    </row>
    <row r="1049" s="31" customFormat="true" ht="38.25" hidden="false" customHeight="true" outlineLevel="0" collapsed="false">
      <c r="A1049" s="73" t="s">
        <v>133</v>
      </c>
      <c r="B1049" s="22" t="s">
        <v>243</v>
      </c>
      <c r="C1049" s="22" t="s">
        <v>126</v>
      </c>
      <c r="D1049" s="22" t="s">
        <v>122</v>
      </c>
      <c r="E1049" s="22" t="s">
        <v>134</v>
      </c>
      <c r="F1049" s="74" t="n">
        <f aca="false">F1050</f>
        <v>688.6</v>
      </c>
      <c r="G1049" s="75" t="n">
        <f aca="false">G1050</f>
        <v>0</v>
      </c>
      <c r="H1049" s="82" t="n">
        <f aca="false">G1049/F1049*100</f>
        <v>0</v>
      </c>
    </row>
    <row r="1050" s="31" customFormat="true" ht="14.25" hidden="false" customHeight="true" outlineLevel="0" collapsed="false">
      <c r="A1050" s="73" t="s">
        <v>135</v>
      </c>
      <c r="B1050" s="22" t="s">
        <v>243</v>
      </c>
      <c r="C1050" s="22" t="s">
        <v>126</v>
      </c>
      <c r="D1050" s="22" t="s">
        <v>122</v>
      </c>
      <c r="E1050" s="22" t="s">
        <v>136</v>
      </c>
      <c r="F1050" s="74" t="n">
        <v>688.6</v>
      </c>
      <c r="G1050" s="75" t="n">
        <v>0</v>
      </c>
      <c r="H1050" s="82" t="n">
        <f aca="false">G1050/F1050*100</f>
        <v>0</v>
      </c>
    </row>
    <row r="1051" s="31" customFormat="true" ht="12.75" hidden="false" customHeight="false" outlineLevel="0" collapsed="false">
      <c r="A1051" s="227"/>
      <c r="B1051" s="175"/>
      <c r="C1051" s="175"/>
      <c r="D1051" s="175"/>
      <c r="E1051" s="175"/>
      <c r="F1051" s="228"/>
      <c r="G1051" s="228"/>
      <c r="H1051" s="228"/>
    </row>
    <row r="1052" customFormat="false" ht="12.75" hidden="false" customHeight="false" outlineLevel="0" collapsed="false">
      <c r="A1052" s="174"/>
      <c r="B1052" s="175"/>
      <c r="C1052" s="175"/>
      <c r="D1052" s="175"/>
      <c r="E1052" s="175"/>
    </row>
    <row r="1053" customFormat="false" ht="12.75" hidden="false" customHeight="false" outlineLevel="0" collapsed="false">
      <c r="C1053" s="229"/>
      <c r="D1053" s="229"/>
      <c r="E1053" s="229"/>
    </row>
    <row r="1054" customFormat="false" ht="12.75" hidden="false" customHeight="false" outlineLevel="0" collapsed="false">
      <c r="C1054" s="229"/>
      <c r="D1054" s="229"/>
      <c r="E1054" s="229"/>
    </row>
    <row r="1055" customFormat="false" ht="12.75" hidden="false" customHeight="false" outlineLevel="0" collapsed="false">
      <c r="C1055" s="229"/>
      <c r="D1055" s="229"/>
      <c r="E1055" s="229"/>
    </row>
    <row r="1056" customFormat="false" ht="12.75" hidden="false" customHeight="false" outlineLevel="0" collapsed="false">
      <c r="C1056" s="229"/>
      <c r="D1056" s="229"/>
      <c r="E1056" s="229"/>
    </row>
    <row r="1057" customFormat="false" ht="12.75" hidden="false" customHeight="false" outlineLevel="0" collapsed="false">
      <c r="C1057" s="229"/>
      <c r="D1057" s="229"/>
      <c r="E1057" s="229"/>
    </row>
    <row r="1058" customFormat="false" ht="12.75" hidden="false" customHeight="false" outlineLevel="0" collapsed="false">
      <c r="C1058" s="229"/>
      <c r="D1058" s="229"/>
      <c r="E1058" s="229"/>
    </row>
    <row r="1059" customFormat="false" ht="12.75" hidden="false" customHeight="false" outlineLevel="0" collapsed="false">
      <c r="C1059" s="229"/>
      <c r="D1059" s="229"/>
      <c r="E1059" s="229"/>
    </row>
    <row r="1060" customFormat="false" ht="12.75" hidden="false" customHeight="false" outlineLevel="0" collapsed="false">
      <c r="C1060" s="229"/>
      <c r="D1060" s="229"/>
      <c r="E1060" s="229"/>
    </row>
    <row r="1061" customFormat="false" ht="12.75" hidden="false" customHeight="false" outlineLevel="0" collapsed="false">
      <c r="C1061" s="229"/>
      <c r="D1061" s="229"/>
      <c r="E1061" s="229"/>
    </row>
    <row r="1062" customFormat="false" ht="12.75" hidden="false" customHeight="false" outlineLevel="0" collapsed="false">
      <c r="C1062" s="229"/>
      <c r="D1062" s="229"/>
      <c r="E1062" s="229"/>
    </row>
    <row r="1063" customFormat="false" ht="12.75" hidden="false" customHeight="false" outlineLevel="0" collapsed="false">
      <c r="C1063" s="229"/>
      <c r="D1063" s="229"/>
      <c r="E1063" s="229"/>
    </row>
    <row r="1064" customFormat="false" ht="12.75" hidden="false" customHeight="false" outlineLevel="0" collapsed="false">
      <c r="C1064" s="229"/>
      <c r="D1064" s="229"/>
      <c r="E1064" s="229"/>
    </row>
    <row r="1065" customFormat="false" ht="12.75" hidden="false" customHeight="false" outlineLevel="0" collapsed="false">
      <c r="C1065" s="229"/>
      <c r="D1065" s="229"/>
      <c r="E1065" s="229"/>
    </row>
    <row r="1066" customFormat="false" ht="12.75" hidden="false" customHeight="false" outlineLevel="0" collapsed="false">
      <c r="C1066" s="229"/>
      <c r="D1066" s="229"/>
      <c r="E1066" s="229"/>
    </row>
    <row r="1067" customFormat="false" ht="12.75" hidden="false" customHeight="false" outlineLevel="0" collapsed="false">
      <c r="C1067" s="229"/>
      <c r="D1067" s="229"/>
      <c r="E1067" s="229"/>
    </row>
    <row r="1068" customFormat="false" ht="12.75" hidden="false" customHeight="false" outlineLevel="0" collapsed="false">
      <c r="C1068" s="229"/>
      <c r="D1068" s="229"/>
      <c r="E1068" s="229"/>
    </row>
    <row r="1069" customFormat="false" ht="12.75" hidden="false" customHeight="false" outlineLevel="0" collapsed="false">
      <c r="C1069" s="229"/>
      <c r="D1069" s="229"/>
      <c r="E1069" s="229"/>
    </row>
    <row r="1070" customFormat="false" ht="12.75" hidden="false" customHeight="false" outlineLevel="0" collapsed="false">
      <c r="C1070" s="229"/>
      <c r="D1070" s="229"/>
      <c r="E1070" s="229"/>
    </row>
    <row r="1071" customFormat="false" ht="12.75" hidden="false" customHeight="false" outlineLevel="0" collapsed="false">
      <c r="C1071" s="229"/>
      <c r="D1071" s="229"/>
      <c r="E1071" s="229"/>
    </row>
    <row r="1072" customFormat="false" ht="12.75" hidden="false" customHeight="false" outlineLevel="0" collapsed="false">
      <c r="C1072" s="229"/>
      <c r="D1072" s="229"/>
      <c r="E1072" s="229"/>
    </row>
    <row r="1073" customFormat="false" ht="12.75" hidden="false" customHeight="false" outlineLevel="0" collapsed="false">
      <c r="C1073" s="229"/>
      <c r="D1073" s="229"/>
      <c r="E1073" s="229"/>
    </row>
    <row r="1074" customFormat="false" ht="12.75" hidden="false" customHeight="false" outlineLevel="0" collapsed="false">
      <c r="C1074" s="229"/>
      <c r="D1074" s="229"/>
      <c r="E1074" s="229"/>
    </row>
    <row r="1075" customFormat="false" ht="12.75" hidden="false" customHeight="false" outlineLevel="0" collapsed="false">
      <c r="C1075" s="229"/>
      <c r="D1075" s="229"/>
      <c r="E1075" s="229"/>
    </row>
    <row r="1076" customFormat="false" ht="12.75" hidden="false" customHeight="false" outlineLevel="0" collapsed="false">
      <c r="C1076" s="229"/>
      <c r="D1076" s="229"/>
      <c r="E1076" s="229"/>
    </row>
    <row r="1077" customFormat="false" ht="12.75" hidden="false" customHeight="false" outlineLevel="0" collapsed="false">
      <c r="C1077" s="229"/>
      <c r="D1077" s="229"/>
      <c r="E1077" s="229"/>
    </row>
    <row r="1078" customFormat="false" ht="12.75" hidden="false" customHeight="false" outlineLevel="0" collapsed="false">
      <c r="C1078" s="229"/>
      <c r="D1078" s="229"/>
      <c r="E1078" s="229"/>
    </row>
    <row r="1079" customFormat="false" ht="12.75" hidden="false" customHeight="false" outlineLevel="0" collapsed="false">
      <c r="C1079" s="229"/>
      <c r="D1079" s="229"/>
      <c r="E1079" s="229"/>
    </row>
    <row r="1080" customFormat="false" ht="12.75" hidden="false" customHeight="false" outlineLevel="0" collapsed="false">
      <c r="C1080" s="229"/>
      <c r="D1080" s="229"/>
      <c r="E1080" s="229"/>
    </row>
    <row r="1081" customFormat="false" ht="12.75" hidden="false" customHeight="false" outlineLevel="0" collapsed="false">
      <c r="C1081" s="229"/>
      <c r="D1081" s="229"/>
      <c r="E1081" s="229"/>
    </row>
    <row r="1082" customFormat="false" ht="12.75" hidden="false" customHeight="false" outlineLevel="0" collapsed="false">
      <c r="C1082" s="229"/>
      <c r="D1082" s="229"/>
      <c r="E1082" s="229"/>
    </row>
    <row r="1083" customFormat="false" ht="12.75" hidden="false" customHeight="false" outlineLevel="0" collapsed="false">
      <c r="C1083" s="229"/>
      <c r="D1083" s="229"/>
      <c r="E1083" s="229"/>
    </row>
    <row r="1084" customFormat="false" ht="12.75" hidden="false" customHeight="false" outlineLevel="0" collapsed="false">
      <c r="C1084" s="229"/>
      <c r="D1084" s="229"/>
      <c r="E1084" s="229"/>
    </row>
    <row r="1085" customFormat="false" ht="12.75" hidden="false" customHeight="false" outlineLevel="0" collapsed="false">
      <c r="C1085" s="229"/>
      <c r="D1085" s="229"/>
      <c r="E1085" s="229"/>
    </row>
    <row r="1086" customFormat="false" ht="12.75" hidden="false" customHeight="false" outlineLevel="0" collapsed="false">
      <c r="C1086" s="229"/>
      <c r="D1086" s="229"/>
      <c r="E1086" s="229"/>
    </row>
    <row r="1087" customFormat="false" ht="12.75" hidden="false" customHeight="false" outlineLevel="0" collapsed="false">
      <c r="C1087" s="229"/>
      <c r="D1087" s="229"/>
      <c r="E1087" s="229"/>
    </row>
    <row r="1088" customFormat="false" ht="12.75" hidden="false" customHeight="false" outlineLevel="0" collapsed="false">
      <c r="C1088" s="229"/>
      <c r="D1088" s="229"/>
      <c r="E1088" s="229"/>
    </row>
    <row r="1089" customFormat="false" ht="12.75" hidden="false" customHeight="false" outlineLevel="0" collapsed="false">
      <c r="C1089" s="229"/>
      <c r="D1089" s="229"/>
      <c r="E1089" s="229"/>
    </row>
    <row r="1090" customFormat="false" ht="12.75" hidden="false" customHeight="false" outlineLevel="0" collapsed="false">
      <c r="C1090" s="229"/>
      <c r="D1090" s="229"/>
      <c r="E1090" s="229"/>
    </row>
    <row r="1091" customFormat="false" ht="12.75" hidden="false" customHeight="false" outlineLevel="0" collapsed="false">
      <c r="C1091" s="229"/>
      <c r="D1091" s="229"/>
      <c r="E1091" s="229"/>
    </row>
    <row r="1092" customFormat="false" ht="12.75" hidden="false" customHeight="false" outlineLevel="0" collapsed="false">
      <c r="C1092" s="229"/>
      <c r="D1092" s="229"/>
      <c r="E1092" s="229"/>
    </row>
    <row r="1093" customFormat="false" ht="12.75" hidden="false" customHeight="false" outlineLevel="0" collapsed="false">
      <c r="C1093" s="229"/>
      <c r="D1093" s="229"/>
      <c r="E1093" s="229"/>
    </row>
    <row r="1094" customFormat="false" ht="12.75" hidden="false" customHeight="false" outlineLevel="0" collapsed="false">
      <c r="C1094" s="229"/>
      <c r="D1094" s="229"/>
      <c r="E1094" s="229"/>
    </row>
    <row r="1095" customFormat="false" ht="12.75" hidden="false" customHeight="false" outlineLevel="0" collapsed="false">
      <c r="C1095" s="229"/>
      <c r="D1095" s="229"/>
      <c r="E1095" s="229"/>
    </row>
    <row r="1096" customFormat="false" ht="12.75" hidden="false" customHeight="false" outlineLevel="0" collapsed="false">
      <c r="C1096" s="229"/>
      <c r="D1096" s="229"/>
      <c r="E1096" s="229"/>
    </row>
    <row r="1097" customFormat="false" ht="12.75" hidden="false" customHeight="false" outlineLevel="0" collapsed="false">
      <c r="C1097" s="229"/>
      <c r="D1097" s="229"/>
      <c r="E1097" s="229"/>
    </row>
    <row r="1098" customFormat="false" ht="12.75" hidden="false" customHeight="false" outlineLevel="0" collapsed="false">
      <c r="C1098" s="229"/>
      <c r="D1098" s="229"/>
      <c r="E1098" s="229"/>
    </row>
    <row r="1099" customFormat="false" ht="12.75" hidden="false" customHeight="false" outlineLevel="0" collapsed="false">
      <c r="C1099" s="229"/>
      <c r="D1099" s="229"/>
      <c r="E1099" s="229"/>
    </row>
    <row r="1100" customFormat="false" ht="12.75" hidden="false" customHeight="false" outlineLevel="0" collapsed="false">
      <c r="C1100" s="229"/>
      <c r="D1100" s="229"/>
      <c r="E1100" s="229"/>
    </row>
    <row r="1101" customFormat="false" ht="12.75" hidden="false" customHeight="false" outlineLevel="0" collapsed="false">
      <c r="C1101" s="229"/>
      <c r="D1101" s="229"/>
      <c r="E1101" s="229"/>
    </row>
    <row r="1102" customFormat="false" ht="12.75" hidden="false" customHeight="false" outlineLevel="0" collapsed="false">
      <c r="C1102" s="229"/>
      <c r="D1102" s="229"/>
      <c r="E1102" s="229"/>
    </row>
    <row r="1103" customFormat="false" ht="12.75" hidden="false" customHeight="false" outlineLevel="0" collapsed="false">
      <c r="C1103" s="229"/>
      <c r="D1103" s="229"/>
      <c r="E1103" s="229"/>
    </row>
    <row r="1104" customFormat="false" ht="12.75" hidden="false" customHeight="false" outlineLevel="0" collapsed="false">
      <c r="C1104" s="229"/>
      <c r="D1104" s="229"/>
      <c r="E1104" s="229"/>
    </row>
    <row r="1105" customFormat="false" ht="12.75" hidden="false" customHeight="false" outlineLevel="0" collapsed="false">
      <c r="C1105" s="229"/>
      <c r="D1105" s="229"/>
      <c r="E1105" s="229"/>
    </row>
    <row r="1106" customFormat="false" ht="12.75" hidden="false" customHeight="false" outlineLevel="0" collapsed="false">
      <c r="C1106" s="229"/>
      <c r="D1106" s="229"/>
      <c r="E1106" s="229"/>
    </row>
    <row r="1107" customFormat="false" ht="12.75" hidden="false" customHeight="false" outlineLevel="0" collapsed="false">
      <c r="C1107" s="229"/>
      <c r="D1107" s="229"/>
      <c r="E1107" s="229"/>
    </row>
    <row r="1108" customFormat="false" ht="12.75" hidden="false" customHeight="false" outlineLevel="0" collapsed="false">
      <c r="C1108" s="229"/>
      <c r="D1108" s="229"/>
      <c r="E1108" s="229"/>
    </row>
    <row r="1109" customFormat="false" ht="12.75" hidden="false" customHeight="false" outlineLevel="0" collapsed="false">
      <c r="C1109" s="229"/>
      <c r="D1109" s="229"/>
      <c r="E1109" s="229"/>
    </row>
    <row r="1110" customFormat="false" ht="12.75" hidden="false" customHeight="false" outlineLevel="0" collapsed="false">
      <c r="C1110" s="229"/>
      <c r="D1110" s="229"/>
      <c r="E1110" s="229"/>
    </row>
  </sheetData>
  <autoFilter ref="A10:H10"/>
  <mergeCells count="7">
    <mergeCell ref="A1:H1"/>
    <mergeCell ref="A2:H2"/>
    <mergeCell ref="A3:H3"/>
    <mergeCell ref="A4:H4"/>
    <mergeCell ref="A6:H7"/>
    <mergeCell ref="A8:H8"/>
    <mergeCell ref="A9:H9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7" manualBreakCount="7">
    <brk id="655" man="true" max="16383" min="0"/>
    <brk id="720" man="true" max="16383" min="0"/>
    <brk id="785" man="true" max="16383" min="0"/>
    <brk id="846" man="true" max="16383" min="0"/>
    <brk id="902" man="true" max="16383" min="0"/>
    <brk id="970" man="true" max="16383" min="0"/>
    <brk id="103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6.28"/>
    <col collapsed="false" customWidth="true" hidden="false" outlineLevel="0" max="4" min="4" style="0" width="16.42"/>
  </cols>
  <sheetData>
    <row r="1" customFormat="false" ht="15" hidden="false" customHeight="false" outlineLevel="0" collapsed="false">
      <c r="A1" s="1" t="s">
        <v>74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6" customFormat="false" ht="15.75" hidden="false" customHeight="true" outlineLevel="0" collapsed="false">
      <c r="A6" s="55" t="s">
        <v>741</v>
      </c>
      <c r="B6" s="55"/>
      <c r="C6" s="55"/>
      <c r="D6" s="55"/>
    </row>
    <row r="7" customFormat="false" ht="15.75" hidden="false" customHeight="true" outlineLevel="0" collapsed="false">
      <c r="A7" s="55" t="s">
        <v>5</v>
      </c>
      <c r="B7" s="55"/>
      <c r="C7" s="55"/>
      <c r="D7" s="55"/>
    </row>
    <row r="8" customFormat="false" ht="15.75" hidden="false" customHeight="true" outlineLevel="0" collapsed="false">
      <c r="A8" s="55" t="s">
        <v>714</v>
      </c>
      <c r="B8" s="55"/>
      <c r="C8" s="55"/>
      <c r="D8" s="55"/>
    </row>
    <row r="9" customFormat="false" ht="13.5" hidden="false" customHeight="true" outlineLevel="0" collapsed="false">
      <c r="A9" s="3" t="s">
        <v>742</v>
      </c>
      <c r="B9" s="3"/>
      <c r="C9" s="3"/>
      <c r="D9" s="3"/>
    </row>
    <row r="10" customFormat="false" ht="51" hidden="false" customHeight="false" outlineLevel="0" collapsed="false">
      <c r="A10" s="4" t="s">
        <v>743</v>
      </c>
      <c r="B10" s="7" t="s">
        <v>744</v>
      </c>
      <c r="C10" s="4" t="s">
        <v>717</v>
      </c>
      <c r="D10" s="182" t="s">
        <v>118</v>
      </c>
    </row>
    <row r="11" customFormat="false" ht="31.5" hidden="false" customHeight="false" outlineLevel="0" collapsed="false">
      <c r="A11" s="230" t="s">
        <v>745</v>
      </c>
      <c r="B11" s="231" t="s">
        <v>746</v>
      </c>
      <c r="C11" s="232" t="n">
        <f aca="false">C12+C22+C17+C26</f>
        <v>40000</v>
      </c>
      <c r="D11" s="232" t="n">
        <f aca="false">D12+D22+D17+D26</f>
        <v>-27364.40817</v>
      </c>
    </row>
    <row r="12" s="236" customFormat="true" ht="31.5" hidden="false" customHeight="false" outlineLevel="0" collapsed="false">
      <c r="A12" s="233" t="s">
        <v>747</v>
      </c>
      <c r="B12" s="234" t="s">
        <v>748</v>
      </c>
      <c r="C12" s="235" t="n">
        <f aca="false">C13+C15</f>
        <v>5520</v>
      </c>
      <c r="D12" s="235" t="n">
        <f aca="false">D13+D15</f>
        <v>0</v>
      </c>
    </row>
    <row r="13" customFormat="false" ht="31.5" hidden="false" customHeight="false" outlineLevel="0" collapsed="false">
      <c r="A13" s="237" t="s">
        <v>749</v>
      </c>
      <c r="B13" s="238" t="s">
        <v>750</v>
      </c>
      <c r="C13" s="239" t="n">
        <f aca="false">C14</f>
        <v>1056329</v>
      </c>
      <c r="D13" s="239" t="n">
        <f aca="false">D14</f>
        <v>0</v>
      </c>
    </row>
    <row r="14" customFormat="false" ht="30.75" hidden="false" customHeight="true" outlineLevel="0" collapsed="false">
      <c r="A14" s="237" t="s">
        <v>751</v>
      </c>
      <c r="B14" s="238" t="s">
        <v>752</v>
      </c>
      <c r="C14" s="239" t="n">
        <v>1056329</v>
      </c>
      <c r="D14" s="239" t="n">
        <v>0</v>
      </c>
    </row>
    <row r="15" customFormat="false" ht="30.75" hidden="false" customHeight="true" outlineLevel="0" collapsed="false">
      <c r="A15" s="237" t="s">
        <v>753</v>
      </c>
      <c r="B15" s="238" t="s">
        <v>754</v>
      </c>
      <c r="C15" s="240" t="n">
        <f aca="false">C16</f>
        <v>-1050809</v>
      </c>
      <c r="D15" s="240" t="n">
        <f aca="false">D16</f>
        <v>0</v>
      </c>
    </row>
    <row r="16" customFormat="false" ht="30.75" hidden="false" customHeight="true" outlineLevel="0" collapsed="false">
      <c r="A16" s="237" t="s">
        <v>755</v>
      </c>
      <c r="B16" s="238" t="s">
        <v>756</v>
      </c>
      <c r="C16" s="240" t="n">
        <f aca="false">-1050809</f>
        <v>-1050809</v>
      </c>
      <c r="D16" s="240" t="n">
        <v>0</v>
      </c>
    </row>
    <row r="17" customFormat="false" ht="33" hidden="false" customHeight="true" outlineLevel="0" collapsed="false">
      <c r="A17" s="233" t="s">
        <v>757</v>
      </c>
      <c r="B17" s="234" t="s">
        <v>758</v>
      </c>
      <c r="C17" s="241" t="n">
        <f aca="false">C20+C18</f>
        <v>-5520</v>
      </c>
      <c r="D17" s="241" t="n">
        <f aca="false">D20+D18</f>
        <v>0</v>
      </c>
    </row>
    <row r="18" customFormat="false" ht="37.5" hidden="false" customHeight="true" outlineLevel="0" collapsed="false">
      <c r="A18" s="242" t="s">
        <v>759</v>
      </c>
      <c r="B18" s="243" t="s">
        <v>760</v>
      </c>
      <c r="C18" s="239" t="n">
        <f aca="false">C19</f>
        <v>100000</v>
      </c>
      <c r="D18" s="239" t="n">
        <f aca="false">D19</f>
        <v>0</v>
      </c>
    </row>
    <row r="19" customFormat="false" ht="50.25" hidden="false" customHeight="true" outlineLevel="0" collapsed="false">
      <c r="A19" s="242" t="s">
        <v>761</v>
      </c>
      <c r="B19" s="243" t="s">
        <v>762</v>
      </c>
      <c r="C19" s="239" t="n">
        <v>100000</v>
      </c>
      <c r="D19" s="239" t="n">
        <v>0</v>
      </c>
    </row>
    <row r="20" customFormat="false" ht="48.75" hidden="false" customHeight="true" outlineLevel="0" collapsed="false">
      <c r="A20" s="237" t="s">
        <v>763</v>
      </c>
      <c r="B20" s="243" t="s">
        <v>764</v>
      </c>
      <c r="C20" s="239" t="n">
        <f aca="false">C21</f>
        <v>-105520</v>
      </c>
      <c r="D20" s="239" t="n">
        <f aca="false">D21</f>
        <v>0</v>
      </c>
    </row>
    <row r="21" customFormat="false" ht="46.5" hidden="false" customHeight="true" outlineLevel="0" collapsed="false">
      <c r="A21" s="237" t="s">
        <v>765</v>
      </c>
      <c r="B21" s="243" t="s">
        <v>766</v>
      </c>
      <c r="C21" s="239" t="n">
        <f aca="false">-105520</f>
        <v>-105520</v>
      </c>
      <c r="D21" s="239" t="n">
        <v>0</v>
      </c>
    </row>
    <row r="22" s="49" customFormat="true" ht="30.75" hidden="false" customHeight="true" outlineLevel="0" collapsed="false">
      <c r="A22" s="233" t="s">
        <v>767</v>
      </c>
      <c r="B22" s="244" t="s">
        <v>768</v>
      </c>
      <c r="C22" s="235" t="n">
        <f aca="false">C23</f>
        <v>40000</v>
      </c>
      <c r="D22" s="235" t="n">
        <f aca="false">D23</f>
        <v>0</v>
      </c>
    </row>
    <row r="23" s="49" customFormat="true" ht="30.75" hidden="false" customHeight="true" outlineLevel="0" collapsed="false">
      <c r="A23" s="237" t="s">
        <v>769</v>
      </c>
      <c r="B23" s="238" t="s">
        <v>770</v>
      </c>
      <c r="C23" s="239" t="n">
        <f aca="false">C24</f>
        <v>40000</v>
      </c>
      <c r="D23" s="239" t="n">
        <f aca="false">D24</f>
        <v>0</v>
      </c>
    </row>
    <row r="24" s="49" customFormat="true" ht="30.75" hidden="false" customHeight="true" outlineLevel="0" collapsed="false">
      <c r="A24" s="237" t="s">
        <v>771</v>
      </c>
      <c r="B24" s="238" t="s">
        <v>772</v>
      </c>
      <c r="C24" s="239" t="n">
        <f aca="false">C25</f>
        <v>40000</v>
      </c>
      <c r="D24" s="239" t="n">
        <f aca="false">D25</f>
        <v>0</v>
      </c>
    </row>
    <row r="25" s="49" customFormat="true" ht="30.75" hidden="false" customHeight="true" outlineLevel="0" collapsed="false">
      <c r="A25" s="237" t="s">
        <v>773</v>
      </c>
      <c r="B25" s="238" t="s">
        <v>774</v>
      </c>
      <c r="C25" s="239" t="n">
        <v>40000</v>
      </c>
      <c r="D25" s="239" t="n">
        <v>0</v>
      </c>
    </row>
    <row r="26" s="49" customFormat="true" ht="30.75" hidden="false" customHeight="true" outlineLevel="0" collapsed="false">
      <c r="A26" s="196" t="s">
        <v>775</v>
      </c>
      <c r="B26" s="245" t="s">
        <v>776</v>
      </c>
      <c r="C26" s="246" t="n">
        <f aca="false">C30+C34</f>
        <v>0</v>
      </c>
      <c r="D26" s="246" t="n">
        <f aca="false">D30+D34</f>
        <v>-27364.40817</v>
      </c>
    </row>
    <row r="27" s="49" customFormat="true" ht="21" hidden="false" customHeight="true" outlineLevel="0" collapsed="false">
      <c r="A27" s="94" t="s">
        <v>777</v>
      </c>
      <c r="B27" s="247" t="s">
        <v>778</v>
      </c>
      <c r="C27" s="239" t="n">
        <f aca="false">C28</f>
        <v>-5523161.817</v>
      </c>
      <c r="D27" s="239" t="n">
        <f aca="false">D28</f>
        <v>-1049453.12108</v>
      </c>
    </row>
    <row r="28" s="49" customFormat="true" ht="18" hidden="false" customHeight="true" outlineLevel="0" collapsed="false">
      <c r="A28" s="94" t="s">
        <v>779</v>
      </c>
      <c r="B28" s="247" t="s">
        <v>780</v>
      </c>
      <c r="C28" s="239" t="n">
        <f aca="false">C29</f>
        <v>-5523161.817</v>
      </c>
      <c r="D28" s="239" t="n">
        <f aca="false">D29</f>
        <v>-1049453.12108</v>
      </c>
    </row>
    <row r="29" s="49" customFormat="true" ht="17.25" hidden="false" customHeight="true" outlineLevel="0" collapsed="false">
      <c r="A29" s="94" t="s">
        <v>781</v>
      </c>
      <c r="B29" s="247" t="s">
        <v>782</v>
      </c>
      <c r="C29" s="239" t="n">
        <f aca="false">C30</f>
        <v>-5523161.817</v>
      </c>
      <c r="D29" s="239" t="n">
        <f aca="false">D30</f>
        <v>-1049453.12108</v>
      </c>
    </row>
    <row r="30" s="49" customFormat="true" ht="30.75" hidden="false" customHeight="true" outlineLevel="0" collapsed="false">
      <c r="A30" s="94" t="s">
        <v>783</v>
      </c>
      <c r="B30" s="247" t="s">
        <v>784</v>
      </c>
      <c r="C30" s="239" t="n">
        <f aca="false">-3776497-1056329-100000-40000-300000-2355-688.6-234466.537-12825.68</f>
        <v>-5523161.817</v>
      </c>
      <c r="D30" s="239" t="n">
        <v>-1049453.12108</v>
      </c>
    </row>
    <row r="31" s="49" customFormat="true" ht="15.75" hidden="false" customHeight="true" outlineLevel="0" collapsed="false">
      <c r="A31" s="94" t="s">
        <v>785</v>
      </c>
      <c r="B31" s="247" t="s">
        <v>786</v>
      </c>
      <c r="C31" s="239" t="n">
        <f aca="false">C32</f>
        <v>5523161.817</v>
      </c>
      <c r="D31" s="239" t="n">
        <f aca="false">D32</f>
        <v>1022088.71291</v>
      </c>
    </row>
    <row r="32" s="49" customFormat="true" ht="14.25" hidden="false" customHeight="true" outlineLevel="0" collapsed="false">
      <c r="A32" s="94" t="s">
        <v>787</v>
      </c>
      <c r="B32" s="247" t="s">
        <v>788</v>
      </c>
      <c r="C32" s="239" t="n">
        <f aca="false">C33</f>
        <v>5523161.817</v>
      </c>
      <c r="D32" s="239" t="n">
        <f aca="false">D33</f>
        <v>1022088.71291</v>
      </c>
    </row>
    <row r="33" s="49" customFormat="true" ht="15" hidden="false" customHeight="true" outlineLevel="0" collapsed="false">
      <c r="A33" s="94" t="s">
        <v>789</v>
      </c>
      <c r="B33" s="247" t="s">
        <v>790</v>
      </c>
      <c r="C33" s="239" t="n">
        <f aca="false">C34</f>
        <v>5523161.817</v>
      </c>
      <c r="D33" s="239" t="n">
        <f aca="false">D34</f>
        <v>1022088.71291</v>
      </c>
    </row>
    <row r="34" s="49" customFormat="true" ht="30.75" hidden="false" customHeight="true" outlineLevel="0" collapsed="false">
      <c r="A34" s="94" t="s">
        <v>791</v>
      </c>
      <c r="B34" s="247" t="s">
        <v>792</v>
      </c>
      <c r="C34" s="239" t="n">
        <f aca="false">3816497+1050809+105520+300000+2355+688.6+234466.537+12825.68</f>
        <v>5523161.817</v>
      </c>
      <c r="D34" s="239" t="n">
        <v>1022088.71291</v>
      </c>
    </row>
    <row r="35" s="49" customFormat="true" ht="14.25" hidden="false" customHeight="true" outlineLevel="0" collapsed="false">
      <c r="A35" s="248"/>
      <c r="B35" s="249"/>
      <c r="C35" s="250"/>
      <c r="D35" s="250"/>
    </row>
    <row r="36" s="49" customFormat="true" ht="12.75" hidden="false" customHeight="false" outlineLevel="0" collapsed="false">
      <c r="C36" s="251"/>
      <c r="D36" s="251"/>
    </row>
    <row r="37" s="49" customFormat="true" ht="12.75" hidden="false" customHeight="false" outlineLevel="0" collapsed="false">
      <c r="C37" s="251"/>
      <c r="D37" s="251"/>
    </row>
    <row r="38" s="49" customFormat="true" ht="12.75" hidden="false" customHeight="false" outlineLevel="0" collapsed="false">
      <c r="C38" s="251"/>
      <c r="D38" s="251"/>
    </row>
    <row r="39" s="49" customFormat="true" ht="12.75" hidden="false" customHeight="false" outlineLevel="0" collapsed="false">
      <c r="C39" s="251"/>
      <c r="D39" s="251"/>
    </row>
    <row r="40" s="49" customFormat="true" ht="12.75" hidden="false" customHeight="false" outlineLevel="0" collapsed="false">
      <c r="C40" s="251"/>
      <c r="D40" s="251"/>
    </row>
    <row r="41" s="49" customFormat="true" ht="12.75" hidden="false" customHeight="false" outlineLevel="0" collapsed="false">
      <c r="C41" s="251"/>
      <c r="D41" s="251"/>
    </row>
    <row r="42" s="49" customFormat="true" ht="12.75" hidden="false" customHeight="false" outlineLevel="0" collapsed="false">
      <c r="C42" s="251"/>
      <c r="D42" s="251"/>
    </row>
    <row r="43" customFormat="false" ht="12.75" hidden="false" customHeight="false" outlineLevel="0" collapsed="false">
      <c r="C43" s="252"/>
      <c r="D43" s="252"/>
    </row>
    <row r="44" customFormat="false" ht="12.75" hidden="false" customHeight="false" outlineLevel="0" collapsed="false">
      <c r="C44" s="252"/>
      <c r="D44" s="252"/>
    </row>
    <row r="45" customFormat="false" ht="12.75" hidden="false" customHeight="false" outlineLevel="0" collapsed="false">
      <c r="C45" s="252"/>
      <c r="D45" s="252"/>
    </row>
  </sheetData>
  <mergeCells count="8">
    <mergeCell ref="A1:D1"/>
    <mergeCell ref="A2:D2"/>
    <mergeCell ref="A3:D3"/>
    <mergeCell ref="A4:D4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7-04-26T07:38:06Z</cp:lastPrinted>
  <dcterms:modified xsi:type="dcterms:W3CDTF">2017-04-26T07:38:09Z</dcterms:modified>
  <cp:revision>0</cp:revision>
  <dc:subject/>
  <dc:title/>
</cp:coreProperties>
</file>